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6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BK93-64-252.92-253.10</t>
  </si>
  <si>
    <t xml:space="preserve">Baker Lake</t>
  </si>
  <si>
    <t xml:space="preserve">BL_Spinifex</t>
  </si>
  <si>
    <t xml:space="preserve">53 30 00</t>
  </si>
  <si>
    <t xml:space="preserve">99 22 30</t>
  </si>
  <si>
    <t xml:space="preserve">63G/6</t>
  </si>
  <si>
    <t xml:space="preserve">A2</t>
  </si>
  <si>
    <t xml:space="preserve">KOM_CFT</t>
  </si>
  <si>
    <t xml:space="preserve">contains chill to c.g. spinf. trans material</t>
  </si>
  <si>
    <t xml:space="preserve">      </t>
  </si>
  <si>
    <t xml:space="preserve">BK93-64-253.16-253.30</t>
  </si>
  <si>
    <t xml:space="preserve">A3</t>
  </si>
  <si>
    <t xml:space="preserve">PRD_STK</t>
  </si>
  <si>
    <t xml:space="preserve">coarse bladed spinf., inorg C =&lt; 0.10% for all samples</t>
  </si>
  <si>
    <t xml:space="preserve">BK93-64-256.45-256.60</t>
  </si>
  <si>
    <t xml:space="preserve">coarse bladed spinf.</t>
  </si>
  <si>
    <t xml:space="preserve">BK93-64-258.98-259.02</t>
  </si>
  <si>
    <t xml:space="preserve">A1</t>
  </si>
  <si>
    <t xml:space="preserve">variolitic over 1m</t>
  </si>
  <si>
    <t xml:space="preserve">BK93-64-280.44-280.63</t>
  </si>
  <si>
    <t xml:space="preserve">breccia, frag. &gt; 3 cm</t>
  </si>
  <si>
    <t xml:space="preserve">BK93-64-294.2-294.30</t>
  </si>
  <si>
    <t xml:space="preserve">coarse platy bundles 2-3 cm in length</t>
  </si>
  <si>
    <t xml:space="preserve">BK93-64-313.0-313.08</t>
  </si>
  <si>
    <t xml:space="preserve">B3</t>
  </si>
  <si>
    <t xml:space="preserve">PRD</t>
  </si>
  <si>
    <t xml:space="preserve">cumulate, talcose, grey, ol pheno., 10% mag. porphy</t>
  </si>
  <si>
    <t xml:space="preserve">BK93-64-319.52-319.67</t>
  </si>
  <si>
    <t xml:space="preserve">v.c.g. ol bundles up to 3 cm, top of A3</t>
  </si>
  <si>
    <t xml:space="preserve">BK93-64-321.95-332.1</t>
  </si>
  <si>
    <t xml:space="preserve">v.c.g. ol bundles up to 3 cm, middlle of A3</t>
  </si>
  <si>
    <t xml:space="preserve">BK93-64-330.9-331.05</t>
  </si>
  <si>
    <t xml:space="preserve">BK93-64-332.29-332.98</t>
  </si>
  <si>
    <t xml:space="preserve">2 cm bundles</t>
  </si>
  <si>
    <t xml:space="preserve">BK93-64-340.75-340.85</t>
  </si>
  <si>
    <t xml:space="preserve">cumulate, 1mm ol psuedo.</t>
  </si>
  <si>
    <t xml:space="preserve">BK93-64-348.65-348.78</t>
  </si>
  <si>
    <t xml:space="preserve">flow top breccia.</t>
  </si>
  <si>
    <t xml:space="preserve">BK93-64-355.73-355.87</t>
  </si>
  <si>
    <t xml:space="preserve">10% mag. porph.</t>
  </si>
  <si>
    <t xml:space="preserve">BK93-64-364.65-364.78</t>
  </si>
  <si>
    <t xml:space="preserve">bundles up to 3 cm</t>
  </si>
  <si>
    <t xml:space="preserve">BK93-64-365.30-365.40</t>
  </si>
  <si>
    <t xml:space="preserve">cumulate, no mag</t>
  </si>
  <si>
    <t xml:space="preserve">BK93-64-374.20-374.56</t>
  </si>
  <si>
    <t xml:space="preserve">microspif., down sect. coarsening</t>
  </si>
  <si>
    <t xml:space="preserve">BK93-64-378.34-378.47</t>
  </si>
  <si>
    <t xml:space="preserve">fg. to mg. spinf</t>
  </si>
  <si>
    <t xml:space="preserve">BK93-64-429.73-429.83</t>
  </si>
  <si>
    <t xml:space="preserve">cumulate, grey</t>
  </si>
  <si>
    <t xml:space="preserve">WA35932</t>
  </si>
  <si>
    <t xml:space="preserve">random spinf</t>
  </si>
  <si>
    <t xml:space="preserve">WA35933</t>
  </si>
  <si>
    <t xml:space="preserve">fg maasive</t>
  </si>
  <si>
    <t xml:space="preserve">WA35934</t>
  </si>
  <si>
    <t xml:space="preserve">platy spinf</t>
  </si>
  <si>
    <t xml:space="preserve">WA35935</t>
  </si>
  <si>
    <t xml:space="preserve">mg cumulate</t>
  </si>
  <si>
    <t xml:space="preserve">WA35936</t>
  </si>
  <si>
    <t xml:space="preserve">fg chill flow top</t>
  </si>
  <si>
    <t xml:space="preserve">WA35937</t>
  </si>
  <si>
    <t xml:space="preserve">WA35938</t>
  </si>
  <si>
    <t xml:space="preserve">WA35939</t>
  </si>
  <si>
    <t xml:space="preserve">fg near flow top</t>
  </si>
  <si>
    <t xml:space="preserve">WA35940</t>
  </si>
  <si>
    <t xml:space="preserve">WA35941</t>
  </si>
  <si>
    <t xml:space="preserve">fg cumulate</t>
  </si>
  <si>
    <t xml:space="preserve">WA35942</t>
  </si>
  <si>
    <t xml:space="preserve">WA35943</t>
  </si>
  <si>
    <t xml:space="preserve">fg mass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1" t="s">
        <v>99</v>
      </c>
      <c r="E2" s="1" t="s">
        <v>100</v>
      </c>
      <c r="F2" s="1" t="s">
        <v>101</v>
      </c>
      <c r="G2" s="1" t="s">
        <v>102</v>
      </c>
      <c r="H2" s="1" t="s">
        <v>103</v>
      </c>
      <c r="I2" s="1" t="s">
        <v>104</v>
      </c>
      <c r="J2" s="4" t="n">
        <v>252.92</v>
      </c>
      <c r="K2" s="5" t="n">
        <v>44</v>
      </c>
      <c r="L2" s="5" t="n">
        <v>0.33</v>
      </c>
      <c r="M2" s="5" t="n">
        <v>6.5</v>
      </c>
      <c r="N2" s="5" t="n">
        <v>9.5</v>
      </c>
      <c r="Q2" s="5" t="n">
        <v>0.08</v>
      </c>
      <c r="R2" s="5" t="n">
        <v>26.5</v>
      </c>
      <c r="S2" s="5" t="n">
        <v>3.47</v>
      </c>
      <c r="T2" s="5" t="n">
        <f aca="false">0.015</f>
        <v>0.015</v>
      </c>
      <c r="U2" s="5" t="n">
        <f aca="false">0.025</f>
        <v>0.025</v>
      </c>
      <c r="V2" s="5" t="n">
        <v>6.7</v>
      </c>
      <c r="W2" s="5" t="n">
        <v>3.5</v>
      </c>
      <c r="X2" s="5" t="n">
        <v>0.02</v>
      </c>
      <c r="Y2" s="6" t="n">
        <v>0.0141</v>
      </c>
      <c r="Z2" s="7" t="n">
        <v>829</v>
      </c>
      <c r="AA2" s="7" t="n">
        <v>288</v>
      </c>
      <c r="AB2" s="7" t="n">
        <v>130</v>
      </c>
      <c r="AC2" s="7" t="n">
        <v>3100</v>
      </c>
      <c r="AD2" s="7" t="n">
        <v>78</v>
      </c>
      <c r="AE2" s="7" t="n">
        <f aca="false">5</f>
        <v>5</v>
      </c>
      <c r="AF2" s="7" t="n">
        <v>1300</v>
      </c>
      <c r="AG2" s="2" t="s">
        <v>105</v>
      </c>
      <c r="AI2" s="7" t="n">
        <v>49</v>
      </c>
      <c r="AP2" s="2" t="s">
        <v>105</v>
      </c>
      <c r="AR2" s="5" t="n">
        <f aca="false">0.2</f>
        <v>0.2</v>
      </c>
      <c r="AT2" s="2" t="s">
        <v>105</v>
      </c>
      <c r="AU2" s="2" t="s">
        <v>105</v>
      </c>
      <c r="AV2" s="5" t="n">
        <f aca="false">2</f>
        <v>2</v>
      </c>
      <c r="AW2" s="7" t="n">
        <v>26</v>
      </c>
      <c r="AX2" s="2" t="s">
        <v>105</v>
      </c>
      <c r="AY2" s="7" t="n">
        <f aca="false">10</f>
        <v>10</v>
      </c>
      <c r="AZ2" s="2" t="s">
        <v>105</v>
      </c>
      <c r="BA2" s="7" t="n">
        <v>5</v>
      </c>
      <c r="BB2" s="7" t="n">
        <v>22</v>
      </c>
      <c r="BC2" s="2" t="s">
        <v>105</v>
      </c>
      <c r="BD2" s="4" t="n">
        <v>8</v>
      </c>
      <c r="BE2" s="4" t="n">
        <v>10</v>
      </c>
      <c r="BF2" s="4" t="n">
        <v>1</v>
      </c>
      <c r="BG2" s="4" t="n">
        <v>4</v>
      </c>
      <c r="BU2" s="2" t="s">
        <v>105</v>
      </c>
      <c r="BV2" s="2" t="s">
        <v>105</v>
      </c>
      <c r="BW2" s="2" t="s">
        <v>105</v>
      </c>
      <c r="BX2" s="2" t="s">
        <v>105</v>
      </c>
      <c r="BY2" s="2" t="s">
        <v>105</v>
      </c>
      <c r="BZ2" s="2" t="s">
        <v>105</v>
      </c>
      <c r="CA2" s="2" t="s">
        <v>105</v>
      </c>
      <c r="CB2" s="2" t="s">
        <v>105</v>
      </c>
      <c r="CC2" s="2" t="s">
        <v>105</v>
      </c>
      <c r="CD2" s="2" t="s">
        <v>105</v>
      </c>
      <c r="CE2" s="2" t="s">
        <v>105</v>
      </c>
      <c r="CF2" s="2" t="s">
        <v>105</v>
      </c>
      <c r="CG2" s="2" t="s">
        <v>105</v>
      </c>
      <c r="CH2" s="2" t="s">
        <v>105</v>
      </c>
      <c r="CI2" s="2" t="s">
        <v>105</v>
      </c>
      <c r="CJ2" s="2" t="s">
        <v>105</v>
      </c>
      <c r="CK2" s="2" t="s">
        <v>105</v>
      </c>
      <c r="CL2" s="2" t="s">
        <v>105</v>
      </c>
      <c r="CM2" s="2" t="s">
        <v>105</v>
      </c>
      <c r="CN2" s="2" t="s">
        <v>105</v>
      </c>
      <c r="CP2" s="2" t="s">
        <v>105</v>
      </c>
      <c r="CQ2" s="2" t="s">
        <v>105</v>
      </c>
      <c r="CR2" s="2" t="s">
        <v>105</v>
      </c>
    </row>
    <row r="3" customFormat="false" ht="14.65" hidden="false" customHeight="false" outlineLevel="0" collapsed="false">
      <c r="A3" s="1" t="s">
        <v>106</v>
      </c>
      <c r="B3" s="1" t="s">
        <v>97</v>
      </c>
      <c r="C3" s="1" t="s">
        <v>98</v>
      </c>
      <c r="D3" s="1" t="s">
        <v>99</v>
      </c>
      <c r="E3" s="1" t="s">
        <v>100</v>
      </c>
      <c r="F3" s="1" t="s">
        <v>101</v>
      </c>
      <c r="G3" s="1" t="s">
        <v>107</v>
      </c>
      <c r="H3" s="1" t="s">
        <v>108</v>
      </c>
      <c r="I3" s="1" t="s">
        <v>109</v>
      </c>
      <c r="J3" s="4" t="n">
        <v>253.16</v>
      </c>
      <c r="K3" s="5" t="n">
        <v>44.4</v>
      </c>
      <c r="L3" s="5" t="n">
        <v>0.39</v>
      </c>
      <c r="M3" s="5" t="n">
        <v>6.4</v>
      </c>
      <c r="N3" s="5" t="n">
        <v>9.6</v>
      </c>
      <c r="Q3" s="5" t="n">
        <v>0.08</v>
      </c>
      <c r="R3" s="5" t="n">
        <v>26.3</v>
      </c>
      <c r="S3" s="5" t="n">
        <v>3.56</v>
      </c>
      <c r="T3" s="5" t="n">
        <f aca="false">0.015</f>
        <v>0.015</v>
      </c>
      <c r="U3" s="5" t="n">
        <f aca="false">0.025</f>
        <v>0.025</v>
      </c>
      <c r="V3" s="5" t="n">
        <v>6.6</v>
      </c>
      <c r="W3" s="5" t="n">
        <v>3.3</v>
      </c>
      <c r="X3" s="5" t="n">
        <v>0.03</v>
      </c>
      <c r="Y3" s="6" t="n">
        <v>0.0154</v>
      </c>
      <c r="Z3" s="7" t="n">
        <v>720</v>
      </c>
      <c r="AA3" s="7" t="n">
        <v>296</v>
      </c>
      <c r="AB3" s="7" t="n">
        <v>130</v>
      </c>
      <c r="AC3" s="7" t="n">
        <v>3200</v>
      </c>
      <c r="AD3" s="7" t="n">
        <v>79</v>
      </c>
      <c r="AE3" s="7" t="n">
        <f aca="false">5</f>
        <v>5</v>
      </c>
      <c r="AF3" s="7" t="n">
        <v>1200</v>
      </c>
      <c r="AG3" s="5" t="n">
        <f aca="false">1</f>
        <v>1</v>
      </c>
      <c r="AI3" s="7" t="n">
        <v>49</v>
      </c>
      <c r="AP3" s="5" t="n">
        <f aca="false">0.1</f>
        <v>0.1</v>
      </c>
      <c r="AR3" s="5" t="n">
        <f aca="false">0.2</f>
        <v>0.2</v>
      </c>
      <c r="AT3" s="5" t="n">
        <v>0.1</v>
      </c>
      <c r="AU3" s="5" t="n">
        <v>0.06</v>
      </c>
      <c r="AV3" s="5" t="n">
        <f aca="false">2</f>
        <v>2</v>
      </c>
      <c r="AW3" s="7" t="n">
        <v>44</v>
      </c>
      <c r="AX3" s="5" t="n">
        <v>0.27</v>
      </c>
      <c r="AY3" s="7" t="n">
        <f aca="false">10</f>
        <v>10</v>
      </c>
      <c r="AZ3" s="5" t="n">
        <f aca="false">0.01</f>
        <v>0.01</v>
      </c>
      <c r="BA3" s="7" t="n">
        <v>5</v>
      </c>
      <c r="BB3" s="7" t="n">
        <v>22</v>
      </c>
      <c r="BC3" s="5" t="n">
        <v>0.1</v>
      </c>
      <c r="BD3" s="4" t="n">
        <v>9</v>
      </c>
      <c r="BE3" s="4" t="n">
        <v>9</v>
      </c>
      <c r="BF3" s="4" t="n">
        <v>1</v>
      </c>
      <c r="BG3" s="4" t="n">
        <v>3</v>
      </c>
      <c r="BU3" s="5" t="n">
        <v>0.6</v>
      </c>
      <c r="BV3" s="5" t="n">
        <v>1.4</v>
      </c>
      <c r="BW3" s="5" t="n">
        <v>0.2</v>
      </c>
      <c r="BX3" s="5" t="n">
        <v>1.1</v>
      </c>
      <c r="BY3" s="5" t="n">
        <v>0.36</v>
      </c>
      <c r="BZ3" s="5" t="n">
        <v>0.09</v>
      </c>
      <c r="CA3" s="5" t="n">
        <v>0.49</v>
      </c>
      <c r="CB3" s="5" t="n">
        <v>0.1</v>
      </c>
      <c r="CC3" s="5" t="n">
        <v>0.59</v>
      </c>
      <c r="CD3" s="5" t="n">
        <v>0.13</v>
      </c>
      <c r="CE3" s="5" t="n">
        <v>0.37</v>
      </c>
      <c r="CF3" s="5" t="n">
        <v>0.06</v>
      </c>
      <c r="CG3" s="5" t="n">
        <v>0.42</v>
      </c>
      <c r="CH3" s="5" t="n">
        <v>0.06</v>
      </c>
      <c r="CI3" s="5" t="n">
        <v>3.8</v>
      </c>
      <c r="CJ3" s="5" t="n">
        <v>1.2</v>
      </c>
      <c r="CK3" s="5" t="n">
        <f aca="false">0.1</f>
        <v>0.1</v>
      </c>
      <c r="CL3" s="5" t="n">
        <v>0.04</v>
      </c>
      <c r="CM3" s="5" t="n">
        <v>0.06</v>
      </c>
      <c r="CN3" s="5" t="n">
        <v>0.1</v>
      </c>
      <c r="CP3" s="5" t="n">
        <f aca="false">0.02</f>
        <v>0.02</v>
      </c>
      <c r="CQ3" s="5" t="n">
        <v>0.84</v>
      </c>
      <c r="CR3" s="5" t="n">
        <v>7.2</v>
      </c>
    </row>
    <row r="4" customFormat="false" ht="14.65" hidden="false" customHeight="false" outlineLevel="0" collapsed="false">
      <c r="A4" s="1" t="s">
        <v>110</v>
      </c>
      <c r="B4" s="1" t="s">
        <v>97</v>
      </c>
      <c r="C4" s="1" t="s">
        <v>98</v>
      </c>
      <c r="D4" s="1" t="s">
        <v>99</v>
      </c>
      <c r="E4" s="1" t="s">
        <v>100</v>
      </c>
      <c r="F4" s="1" t="s">
        <v>101</v>
      </c>
      <c r="G4" s="1" t="s">
        <v>107</v>
      </c>
      <c r="H4" s="1" t="s">
        <v>108</v>
      </c>
      <c r="I4" s="1" t="s">
        <v>111</v>
      </c>
      <c r="J4" s="4" t="n">
        <v>256.45</v>
      </c>
      <c r="K4" s="5" t="n">
        <v>45.8</v>
      </c>
      <c r="L4" s="5" t="n">
        <v>0.33</v>
      </c>
      <c r="M4" s="5" t="n">
        <v>6.7</v>
      </c>
      <c r="N4" s="5" t="n">
        <v>10.7</v>
      </c>
      <c r="Q4" s="5" t="n">
        <v>0.11</v>
      </c>
      <c r="R4" s="5" t="n">
        <v>24.7</v>
      </c>
      <c r="S4" s="5" t="n">
        <v>4.87</v>
      </c>
      <c r="T4" s="5" t="n">
        <f aca="false">0.015</f>
        <v>0.015</v>
      </c>
      <c r="U4" s="5" t="n">
        <f aca="false">0.025</f>
        <v>0.025</v>
      </c>
      <c r="V4" s="5" t="n">
        <v>6.5</v>
      </c>
      <c r="W4" s="5" t="n">
        <v>1.1</v>
      </c>
      <c r="X4" s="5" t="n">
        <v>0.02</v>
      </c>
      <c r="Y4" s="6" t="n">
        <v>0.0089</v>
      </c>
      <c r="Z4" s="7" t="n">
        <v>484</v>
      </c>
      <c r="AA4" s="7" t="n">
        <v>272</v>
      </c>
      <c r="AB4" s="7" t="n">
        <v>120</v>
      </c>
      <c r="AC4" s="7" t="n">
        <v>3100</v>
      </c>
      <c r="AD4" s="7" t="n">
        <v>71</v>
      </c>
      <c r="AE4" s="7" t="n">
        <f aca="false">5</f>
        <v>5</v>
      </c>
      <c r="AF4" s="7" t="n">
        <v>960</v>
      </c>
      <c r="AG4" s="2" t="s">
        <v>105</v>
      </c>
      <c r="AI4" s="7" t="n">
        <v>47</v>
      </c>
      <c r="AP4" s="2" t="s">
        <v>105</v>
      </c>
      <c r="AR4" s="5" t="n">
        <v>0.5</v>
      </c>
      <c r="AT4" s="2" t="s">
        <v>105</v>
      </c>
      <c r="AU4" s="2" t="s">
        <v>105</v>
      </c>
      <c r="AV4" s="5" t="n">
        <f aca="false">2</f>
        <v>2</v>
      </c>
      <c r="AW4" s="7" t="n">
        <v>30</v>
      </c>
      <c r="AX4" s="2" t="s">
        <v>105</v>
      </c>
      <c r="AY4" s="7" t="n">
        <f aca="false">10</f>
        <v>10</v>
      </c>
      <c r="AZ4" s="2" t="s">
        <v>105</v>
      </c>
      <c r="BA4" s="7" t="n">
        <v>5</v>
      </c>
      <c r="BB4" s="7" t="n">
        <v>25</v>
      </c>
      <c r="BC4" s="2" t="s">
        <v>105</v>
      </c>
      <c r="BD4" s="4" t="n">
        <v>1</v>
      </c>
      <c r="BE4" s="4" t="n">
        <v>7</v>
      </c>
      <c r="BF4" s="4" t="n">
        <v>1</v>
      </c>
      <c r="BG4" s="4" t="n">
        <v>2</v>
      </c>
      <c r="BU4" s="2" t="s">
        <v>105</v>
      </c>
      <c r="BV4" s="2" t="s">
        <v>105</v>
      </c>
      <c r="BW4" s="2" t="s">
        <v>105</v>
      </c>
      <c r="BX4" s="2" t="s">
        <v>105</v>
      </c>
      <c r="BY4" s="2" t="s">
        <v>105</v>
      </c>
      <c r="BZ4" s="2" t="s">
        <v>105</v>
      </c>
      <c r="CA4" s="2" t="s">
        <v>105</v>
      </c>
      <c r="CB4" s="2" t="s">
        <v>105</v>
      </c>
      <c r="CC4" s="2" t="s">
        <v>105</v>
      </c>
      <c r="CD4" s="2" t="s">
        <v>105</v>
      </c>
      <c r="CE4" s="2" t="s">
        <v>105</v>
      </c>
      <c r="CF4" s="2" t="s">
        <v>105</v>
      </c>
      <c r="CG4" s="2" t="s">
        <v>105</v>
      </c>
      <c r="CH4" s="2" t="s">
        <v>105</v>
      </c>
      <c r="CI4" s="2" t="s">
        <v>105</v>
      </c>
      <c r="CJ4" s="2" t="s">
        <v>105</v>
      </c>
      <c r="CK4" s="2" t="s">
        <v>105</v>
      </c>
      <c r="CL4" s="2" t="s">
        <v>105</v>
      </c>
      <c r="CM4" s="2" t="s">
        <v>105</v>
      </c>
      <c r="CN4" s="2" t="s">
        <v>105</v>
      </c>
      <c r="CP4" s="2" t="s">
        <v>105</v>
      </c>
      <c r="CQ4" s="2" t="s">
        <v>105</v>
      </c>
      <c r="CR4" s="2" t="s">
        <v>105</v>
      </c>
    </row>
    <row r="5" customFormat="false" ht="14.65" hidden="false" customHeight="false" outlineLevel="0" collapsed="false">
      <c r="A5" s="1" t="s">
        <v>112</v>
      </c>
      <c r="B5" s="1" t="s">
        <v>97</v>
      </c>
      <c r="C5" s="1" t="s">
        <v>98</v>
      </c>
      <c r="D5" s="1" t="s">
        <v>99</v>
      </c>
      <c r="E5" s="1" t="s">
        <v>100</v>
      </c>
      <c r="F5" s="1" t="s">
        <v>101</v>
      </c>
      <c r="G5" s="1" t="s">
        <v>113</v>
      </c>
      <c r="H5" s="1" t="s">
        <v>103</v>
      </c>
      <c r="I5" s="1" t="s">
        <v>114</v>
      </c>
      <c r="J5" s="4" t="n">
        <v>258.98</v>
      </c>
      <c r="K5" s="5" t="n">
        <v>44.3</v>
      </c>
      <c r="L5" s="5" t="n">
        <v>0.31</v>
      </c>
      <c r="M5" s="5" t="n">
        <v>6.9</v>
      </c>
      <c r="N5" s="5" t="n">
        <v>9.8</v>
      </c>
      <c r="Q5" s="5" t="n">
        <v>0.11</v>
      </c>
      <c r="R5" s="5" t="n">
        <v>24.9</v>
      </c>
      <c r="S5" s="5" t="n">
        <v>5.81</v>
      </c>
      <c r="T5" s="5" t="n">
        <f aca="false">0.015</f>
        <v>0.015</v>
      </c>
      <c r="U5" s="5" t="n">
        <f aca="false">0.025</f>
        <v>0.025</v>
      </c>
      <c r="V5" s="5" t="n">
        <v>6.5</v>
      </c>
      <c r="W5" s="5" t="n">
        <v>1.7</v>
      </c>
      <c r="X5" s="5" t="n">
        <v>0.02</v>
      </c>
      <c r="Y5" s="6" t="n">
        <v>0.0094</v>
      </c>
      <c r="Z5" s="7" t="n">
        <v>320</v>
      </c>
      <c r="AA5" s="7" t="n">
        <v>220</v>
      </c>
      <c r="AB5" s="7" t="n">
        <v>94</v>
      </c>
      <c r="AC5" s="7" t="n">
        <v>3000</v>
      </c>
      <c r="AD5" s="7" t="n">
        <v>68</v>
      </c>
      <c r="AE5" s="7" t="n">
        <f aca="false">5</f>
        <v>5</v>
      </c>
      <c r="AF5" s="7" t="n">
        <v>930</v>
      </c>
      <c r="AG5" s="5" t="n">
        <f aca="false">1</f>
        <v>1</v>
      </c>
      <c r="AI5" s="7" t="n">
        <v>50</v>
      </c>
      <c r="AP5" s="5" t="n">
        <v>0.2</v>
      </c>
      <c r="AR5" s="5" t="n">
        <v>0.5</v>
      </c>
      <c r="AT5" s="5" t="n">
        <v>0.14</v>
      </c>
      <c r="AU5" s="5" t="n">
        <v>0.1</v>
      </c>
      <c r="AV5" s="5" t="n">
        <v>5</v>
      </c>
      <c r="AW5" s="7" t="n">
        <v>71</v>
      </c>
      <c r="AX5" s="5" t="n">
        <v>0.33</v>
      </c>
      <c r="AY5" s="7" t="n">
        <f aca="false">10</f>
        <v>10</v>
      </c>
      <c r="AZ5" s="5" t="n">
        <f aca="false">0.01</f>
        <v>0.01</v>
      </c>
      <c r="BA5" s="7" t="n">
        <v>5</v>
      </c>
      <c r="BB5" s="7" t="n">
        <v>22</v>
      </c>
      <c r="BC5" s="5" t="n">
        <v>0.1</v>
      </c>
      <c r="BD5" s="4" t="n">
        <v>1</v>
      </c>
      <c r="BE5" s="4" t="n">
        <v>7</v>
      </c>
      <c r="BF5" s="4" t="n">
        <v>1</v>
      </c>
      <c r="BG5" s="4" t="n">
        <v>3</v>
      </c>
      <c r="BU5" s="5" t="n">
        <v>0.6</v>
      </c>
      <c r="BV5" s="5" t="n">
        <v>1.4</v>
      </c>
      <c r="BW5" s="5" t="n">
        <v>0.24</v>
      </c>
      <c r="BX5" s="5" t="n">
        <v>1.4</v>
      </c>
      <c r="BY5" s="5" t="n">
        <v>0.54</v>
      </c>
      <c r="BZ5" s="5" t="n">
        <v>0.14</v>
      </c>
      <c r="CA5" s="5" t="n">
        <v>0.74</v>
      </c>
      <c r="CB5" s="5" t="n">
        <v>0.15</v>
      </c>
      <c r="CC5" s="5" t="n">
        <v>0.91</v>
      </c>
      <c r="CD5" s="5" t="n">
        <v>0.19</v>
      </c>
      <c r="CE5" s="5" t="n">
        <v>0.51</v>
      </c>
      <c r="CF5" s="5" t="n">
        <v>0.08</v>
      </c>
      <c r="CG5" s="5" t="n">
        <v>0.62</v>
      </c>
      <c r="CH5" s="5" t="n">
        <v>0.09</v>
      </c>
      <c r="CI5" s="5" t="n">
        <v>6.7</v>
      </c>
      <c r="CJ5" s="5" t="n">
        <v>2</v>
      </c>
      <c r="CK5" s="5" t="n">
        <f aca="false">0.1</f>
        <v>0.1</v>
      </c>
      <c r="CL5" s="5" t="n">
        <v>0.05</v>
      </c>
      <c r="CM5" s="5" t="n">
        <v>0.1</v>
      </c>
      <c r="CN5" s="5" t="n">
        <v>0.14</v>
      </c>
      <c r="CP5" s="5" t="n">
        <f aca="false">0.02</f>
        <v>0.02</v>
      </c>
      <c r="CQ5" s="5" t="n">
        <v>0.81</v>
      </c>
      <c r="CR5" s="5" t="n">
        <v>7.6</v>
      </c>
    </row>
    <row r="6" customFormat="false" ht="14.65" hidden="false" customHeight="false" outlineLevel="0" collapsed="false">
      <c r="A6" s="1" t="s">
        <v>115</v>
      </c>
      <c r="B6" s="1" t="s">
        <v>97</v>
      </c>
      <c r="C6" s="1" t="s">
        <v>98</v>
      </c>
      <c r="D6" s="1" t="s">
        <v>99</v>
      </c>
      <c r="E6" s="1" t="s">
        <v>100</v>
      </c>
      <c r="F6" s="1" t="s">
        <v>101</v>
      </c>
      <c r="G6" s="1" t="s">
        <v>113</v>
      </c>
      <c r="H6" s="1" t="s">
        <v>103</v>
      </c>
      <c r="I6" s="1" t="s">
        <v>116</v>
      </c>
      <c r="J6" s="4" t="n">
        <v>280.44</v>
      </c>
      <c r="K6" s="5" t="n">
        <v>42.9</v>
      </c>
      <c r="L6" s="5" t="n">
        <v>0.23</v>
      </c>
      <c r="M6" s="5" t="n">
        <v>5</v>
      </c>
      <c r="N6" s="5" t="n">
        <v>9.4</v>
      </c>
      <c r="Q6" s="5" t="n">
        <v>0.12</v>
      </c>
      <c r="R6" s="5" t="n">
        <v>26.9</v>
      </c>
      <c r="S6" s="5" t="n">
        <v>4.12</v>
      </c>
      <c r="T6" s="5" t="n">
        <f aca="false">0.015</f>
        <v>0.015</v>
      </c>
      <c r="U6" s="5" t="n">
        <f aca="false">0.025</f>
        <v>0.025</v>
      </c>
      <c r="V6" s="5" t="n">
        <v>6.4</v>
      </c>
      <c r="W6" s="5" t="n">
        <v>6</v>
      </c>
      <c r="X6" s="5" t="n">
        <v>0.02</v>
      </c>
      <c r="Y6" s="6" t="n">
        <v>0.0302</v>
      </c>
      <c r="Z6" s="7" t="n">
        <v>219</v>
      </c>
      <c r="AA6" s="7" t="n">
        <v>327</v>
      </c>
      <c r="AB6" s="7" t="n">
        <v>81</v>
      </c>
      <c r="AC6" s="7" t="n">
        <v>2500</v>
      </c>
      <c r="AD6" s="7" t="n">
        <v>72</v>
      </c>
      <c r="AE6" s="7" t="n">
        <f aca="false">5</f>
        <v>5</v>
      </c>
      <c r="AF6" s="7" t="n">
        <v>1200</v>
      </c>
      <c r="AG6" s="2" t="s">
        <v>105</v>
      </c>
      <c r="AI6" s="7" t="n">
        <v>39</v>
      </c>
      <c r="AP6" s="2" t="s">
        <v>105</v>
      </c>
      <c r="AR6" s="5" t="n">
        <v>0.5</v>
      </c>
      <c r="AT6" s="2" t="s">
        <v>105</v>
      </c>
      <c r="AU6" s="2" t="s">
        <v>105</v>
      </c>
      <c r="AV6" s="5" t="n">
        <v>5</v>
      </c>
      <c r="AW6" s="7" t="n">
        <v>36</v>
      </c>
      <c r="AX6" s="2" t="s">
        <v>105</v>
      </c>
      <c r="AY6" s="7" t="n">
        <v>22</v>
      </c>
      <c r="AZ6" s="2" t="s">
        <v>105</v>
      </c>
      <c r="BA6" s="7" t="n">
        <v>30</v>
      </c>
      <c r="BB6" s="7" t="n">
        <v>18</v>
      </c>
      <c r="BC6" s="2" t="s">
        <v>105</v>
      </c>
      <c r="BD6" s="4" t="n">
        <v>6</v>
      </c>
      <c r="BE6" s="4" t="n">
        <v>9</v>
      </c>
      <c r="BF6" s="4" t="n">
        <v>2</v>
      </c>
      <c r="BG6" s="4" t="n">
        <v>1</v>
      </c>
      <c r="BU6" s="2" t="s">
        <v>105</v>
      </c>
      <c r="BV6" s="2" t="s">
        <v>105</v>
      </c>
      <c r="BW6" s="2" t="s">
        <v>105</v>
      </c>
      <c r="BX6" s="2" t="s">
        <v>105</v>
      </c>
      <c r="BY6" s="2" t="s">
        <v>105</v>
      </c>
      <c r="BZ6" s="2" t="s">
        <v>105</v>
      </c>
      <c r="CA6" s="2" t="s">
        <v>105</v>
      </c>
      <c r="CB6" s="2" t="s">
        <v>105</v>
      </c>
      <c r="CC6" s="2" t="s">
        <v>105</v>
      </c>
      <c r="CD6" s="2" t="s">
        <v>105</v>
      </c>
      <c r="CE6" s="2" t="s">
        <v>105</v>
      </c>
      <c r="CF6" s="2" t="s">
        <v>105</v>
      </c>
      <c r="CG6" s="2" t="s">
        <v>105</v>
      </c>
      <c r="CH6" s="2" t="s">
        <v>105</v>
      </c>
      <c r="CI6" s="2" t="s">
        <v>105</v>
      </c>
      <c r="CJ6" s="2" t="s">
        <v>105</v>
      </c>
      <c r="CK6" s="2" t="s">
        <v>105</v>
      </c>
      <c r="CL6" s="2" t="s">
        <v>105</v>
      </c>
      <c r="CM6" s="2" t="s">
        <v>105</v>
      </c>
      <c r="CN6" s="2" t="s">
        <v>105</v>
      </c>
      <c r="CP6" s="2" t="s">
        <v>105</v>
      </c>
      <c r="CQ6" s="2" t="s">
        <v>105</v>
      </c>
      <c r="CR6" s="2" t="s">
        <v>105</v>
      </c>
    </row>
    <row r="7" customFormat="false" ht="14.65" hidden="false" customHeight="false" outlineLevel="0" collapsed="false">
      <c r="A7" s="1" t="s">
        <v>117</v>
      </c>
      <c r="B7" s="1" t="s">
        <v>97</v>
      </c>
      <c r="C7" s="1" t="s">
        <v>98</v>
      </c>
      <c r="D7" s="1" t="s">
        <v>99</v>
      </c>
      <c r="E7" s="1" t="s">
        <v>100</v>
      </c>
      <c r="F7" s="1" t="s">
        <v>101</v>
      </c>
      <c r="G7" s="1" t="s">
        <v>107</v>
      </c>
      <c r="H7" s="1" t="s">
        <v>108</v>
      </c>
      <c r="I7" s="1" t="s">
        <v>118</v>
      </c>
      <c r="J7" s="4" t="n">
        <v>294.2</v>
      </c>
      <c r="K7" s="5" t="n">
        <v>38.5</v>
      </c>
      <c r="L7" s="5" t="n">
        <v>0.4</v>
      </c>
      <c r="M7" s="5" t="n">
        <v>8.3</v>
      </c>
      <c r="N7" s="5" t="n">
        <v>11.7</v>
      </c>
      <c r="Q7" s="5" t="n">
        <v>0.1</v>
      </c>
      <c r="R7" s="5" t="n">
        <v>27.3</v>
      </c>
      <c r="S7" s="5" t="n">
        <v>3.12</v>
      </c>
      <c r="T7" s="5" t="n">
        <f aca="false">0.015</f>
        <v>0.015</v>
      </c>
      <c r="U7" s="5" t="n">
        <f aca="false">0.025</f>
        <v>0.025</v>
      </c>
      <c r="V7" s="5" t="n">
        <v>7.6</v>
      </c>
      <c r="W7" s="5" t="n">
        <v>4.2</v>
      </c>
      <c r="X7" s="5" t="n">
        <v>0.04</v>
      </c>
      <c r="Y7" s="6" t="n">
        <v>0.0099</v>
      </c>
      <c r="Z7" s="7" t="n">
        <v>123</v>
      </c>
      <c r="AA7" s="7" t="n">
        <v>311</v>
      </c>
      <c r="AB7" s="7" t="n">
        <v>130</v>
      </c>
      <c r="AC7" s="7" t="n">
        <v>3500</v>
      </c>
      <c r="AD7" s="7" t="n">
        <v>75</v>
      </c>
      <c r="AE7" s="7" t="n">
        <f aca="false">5</f>
        <v>5</v>
      </c>
      <c r="AF7" s="7" t="n">
        <v>1000</v>
      </c>
      <c r="AG7" s="5" t="n">
        <f aca="false">1</f>
        <v>1</v>
      </c>
      <c r="AI7" s="7" t="n">
        <v>50</v>
      </c>
      <c r="AP7" s="5" t="n">
        <f aca="false">0.1</f>
        <v>0.1</v>
      </c>
      <c r="AR7" s="5" t="n">
        <v>0.5</v>
      </c>
      <c r="AT7" s="5" t="n">
        <v>0.16</v>
      </c>
      <c r="AU7" s="5" t="n">
        <v>0.06</v>
      </c>
      <c r="AV7" s="5" t="n">
        <f aca="false">2</f>
        <v>2</v>
      </c>
      <c r="AW7" s="7" t="n">
        <v>32</v>
      </c>
      <c r="AX7" s="5" t="n">
        <v>0.28</v>
      </c>
      <c r="AY7" s="7" t="n">
        <f aca="false">10</f>
        <v>10</v>
      </c>
      <c r="AZ7" s="5" t="n">
        <f aca="false">0.01</f>
        <v>0.01</v>
      </c>
      <c r="BA7" s="7" t="n">
        <v>80</v>
      </c>
      <c r="BB7" s="7" t="n">
        <v>27</v>
      </c>
      <c r="BC7" s="5" t="n">
        <v>0.1</v>
      </c>
      <c r="BD7" s="4" t="n">
        <v>9</v>
      </c>
      <c r="BE7" s="4" t="n">
        <v>12</v>
      </c>
      <c r="BF7" s="4" t="n">
        <v>1</v>
      </c>
      <c r="BG7" s="4" t="n">
        <v>1</v>
      </c>
      <c r="BU7" s="5" t="n">
        <v>1.5</v>
      </c>
      <c r="BV7" s="5" t="n">
        <v>3.1</v>
      </c>
      <c r="BW7" s="5" t="n">
        <v>0.44</v>
      </c>
      <c r="BX7" s="5" t="n">
        <v>2.2</v>
      </c>
      <c r="BY7" s="5" t="n">
        <v>0.63</v>
      </c>
      <c r="BZ7" s="5" t="n">
        <v>0.13</v>
      </c>
      <c r="CA7" s="5" t="n">
        <v>0.76</v>
      </c>
      <c r="CB7" s="5" t="n">
        <v>0.13</v>
      </c>
      <c r="CC7" s="5" t="n">
        <v>0.84</v>
      </c>
      <c r="CD7" s="5" t="n">
        <v>0.18</v>
      </c>
      <c r="CE7" s="5" t="n">
        <v>0.46</v>
      </c>
      <c r="CF7" s="5" t="n">
        <v>0.07</v>
      </c>
      <c r="CG7" s="5" t="n">
        <v>0.57</v>
      </c>
      <c r="CH7" s="5" t="n">
        <v>0.09</v>
      </c>
      <c r="CI7" s="5" t="n">
        <v>5</v>
      </c>
      <c r="CJ7" s="5" t="n">
        <v>1.1</v>
      </c>
      <c r="CK7" s="5" t="n">
        <f aca="false">0.1</f>
        <v>0.1</v>
      </c>
      <c r="CL7" s="5" t="n">
        <v>0.06</v>
      </c>
      <c r="CM7" s="5" t="n">
        <v>0.06</v>
      </c>
      <c r="CN7" s="5" t="n">
        <v>0.16</v>
      </c>
      <c r="CP7" s="5" t="n">
        <f aca="false">0.02</f>
        <v>0.02</v>
      </c>
      <c r="CQ7" s="5" t="n">
        <v>1.1</v>
      </c>
      <c r="CR7" s="5" t="n">
        <v>8.6</v>
      </c>
    </row>
    <row r="8" customFormat="false" ht="14.65" hidden="false" customHeight="false" outlineLevel="0" collapsed="false">
      <c r="A8" s="1" t="s">
        <v>119</v>
      </c>
      <c r="B8" s="1" t="s">
        <v>97</v>
      </c>
      <c r="C8" s="1" t="s">
        <v>98</v>
      </c>
      <c r="D8" s="1" t="s">
        <v>99</v>
      </c>
      <c r="E8" s="1" t="s">
        <v>100</v>
      </c>
      <c r="F8" s="1" t="s">
        <v>101</v>
      </c>
      <c r="G8" s="1" t="s">
        <v>120</v>
      </c>
      <c r="H8" s="1" t="s">
        <v>121</v>
      </c>
      <c r="I8" s="1" t="s">
        <v>122</v>
      </c>
      <c r="J8" s="4" t="n">
        <v>313</v>
      </c>
      <c r="K8" s="5" t="n">
        <v>44.7</v>
      </c>
      <c r="L8" s="5" t="n">
        <v>0.17</v>
      </c>
      <c r="M8" s="5" t="n">
        <v>4</v>
      </c>
      <c r="N8" s="5" t="n">
        <v>8.9</v>
      </c>
      <c r="Q8" s="5" t="n">
        <v>0.06</v>
      </c>
      <c r="R8" s="5" t="n">
        <v>27.7</v>
      </c>
      <c r="S8" s="5" t="n">
        <v>3.67</v>
      </c>
      <c r="T8" s="5" t="n">
        <f aca="false">0.015</f>
        <v>0.015</v>
      </c>
      <c r="U8" s="5" t="n">
        <f aca="false">0.025</f>
        <v>0.025</v>
      </c>
      <c r="V8" s="5" t="n">
        <v>6.1</v>
      </c>
      <c r="W8" s="5" t="n">
        <v>5.5</v>
      </c>
      <c r="X8" s="5" t="n">
        <v>0.01</v>
      </c>
      <c r="Y8" s="6" t="n">
        <v>0.1281</v>
      </c>
      <c r="Z8" s="7" t="n">
        <v>93</v>
      </c>
      <c r="AA8" s="7" t="n">
        <v>279</v>
      </c>
      <c r="AB8" s="7" t="n">
        <v>79</v>
      </c>
      <c r="AC8" s="7" t="n">
        <v>2100</v>
      </c>
      <c r="AD8" s="7" t="n">
        <v>76</v>
      </c>
      <c r="AE8" s="7" t="n">
        <v>86</v>
      </c>
      <c r="AF8" s="7" t="n">
        <v>1500</v>
      </c>
      <c r="AG8" s="2" t="s">
        <v>105</v>
      </c>
      <c r="AI8" s="7" t="n">
        <v>35</v>
      </c>
      <c r="AP8" s="2" t="s">
        <v>105</v>
      </c>
      <c r="AR8" s="5" t="n">
        <f aca="false">0.2</f>
        <v>0.2</v>
      </c>
      <c r="AT8" s="2" t="s">
        <v>105</v>
      </c>
      <c r="AU8" s="2" t="s">
        <v>105</v>
      </c>
      <c r="AV8" s="5" t="n">
        <f aca="false">2</f>
        <v>2</v>
      </c>
      <c r="AW8" s="7" t="n">
        <v>29</v>
      </c>
      <c r="AX8" s="2" t="s">
        <v>105</v>
      </c>
      <c r="AY8" s="7" t="n">
        <v>28</v>
      </c>
      <c r="AZ8" s="2" t="s">
        <v>105</v>
      </c>
      <c r="BA8" s="7" t="n">
        <v>30</v>
      </c>
      <c r="BB8" s="7" t="n">
        <v>15</v>
      </c>
      <c r="BC8" s="2" t="s">
        <v>105</v>
      </c>
      <c r="BD8" s="4" t="n">
        <v>3</v>
      </c>
      <c r="BE8" s="4" t="n">
        <v>6</v>
      </c>
      <c r="BF8" s="4" t="n">
        <v>1</v>
      </c>
      <c r="BG8" s="4" t="n">
        <v>4</v>
      </c>
      <c r="BU8" s="2" t="s">
        <v>105</v>
      </c>
      <c r="BV8" s="2" t="s">
        <v>105</v>
      </c>
      <c r="BW8" s="2" t="s">
        <v>105</v>
      </c>
      <c r="BX8" s="2" t="s">
        <v>105</v>
      </c>
      <c r="BY8" s="2" t="s">
        <v>105</v>
      </c>
      <c r="BZ8" s="2" t="s">
        <v>105</v>
      </c>
      <c r="CA8" s="2" t="s">
        <v>105</v>
      </c>
      <c r="CB8" s="2" t="s">
        <v>105</v>
      </c>
      <c r="CC8" s="2" t="s">
        <v>105</v>
      </c>
      <c r="CD8" s="2" t="s">
        <v>105</v>
      </c>
      <c r="CE8" s="2" t="s">
        <v>105</v>
      </c>
      <c r="CF8" s="2" t="s">
        <v>105</v>
      </c>
      <c r="CG8" s="2" t="s">
        <v>105</v>
      </c>
      <c r="CH8" s="2" t="s">
        <v>105</v>
      </c>
      <c r="CI8" s="2" t="s">
        <v>105</v>
      </c>
      <c r="CJ8" s="2" t="s">
        <v>105</v>
      </c>
      <c r="CK8" s="2" t="s">
        <v>105</v>
      </c>
      <c r="CL8" s="2" t="s">
        <v>105</v>
      </c>
      <c r="CM8" s="2" t="s">
        <v>105</v>
      </c>
      <c r="CN8" s="2" t="s">
        <v>105</v>
      </c>
      <c r="CP8" s="2" t="s">
        <v>105</v>
      </c>
      <c r="CQ8" s="2" t="s">
        <v>105</v>
      </c>
      <c r="CR8" s="2" t="s">
        <v>105</v>
      </c>
    </row>
    <row r="9" customFormat="false" ht="14.65" hidden="false" customHeight="false" outlineLevel="0" collapsed="false">
      <c r="A9" s="1" t="s">
        <v>123</v>
      </c>
      <c r="B9" s="1" t="s">
        <v>97</v>
      </c>
      <c r="C9" s="1" t="s">
        <v>98</v>
      </c>
      <c r="D9" s="1" t="s">
        <v>99</v>
      </c>
      <c r="E9" s="1" t="s">
        <v>100</v>
      </c>
      <c r="F9" s="1" t="s">
        <v>101</v>
      </c>
      <c r="G9" s="1" t="s">
        <v>107</v>
      </c>
      <c r="H9" s="1" t="s">
        <v>108</v>
      </c>
      <c r="I9" s="1" t="s">
        <v>124</v>
      </c>
      <c r="J9" s="4" t="n">
        <v>319.52</v>
      </c>
      <c r="K9" s="5" t="n">
        <v>36.8</v>
      </c>
      <c r="L9" s="5" t="n">
        <v>0.43</v>
      </c>
      <c r="M9" s="5" t="n">
        <v>7.9</v>
      </c>
      <c r="N9" s="5" t="n">
        <v>15.5</v>
      </c>
      <c r="Q9" s="5" t="n">
        <v>0.14</v>
      </c>
      <c r="R9" s="5" t="n">
        <v>25.4</v>
      </c>
      <c r="S9" s="5" t="n">
        <v>4.53</v>
      </c>
      <c r="T9" s="5" t="n">
        <f aca="false">0.015</f>
        <v>0.015</v>
      </c>
      <c r="U9" s="5" t="n">
        <f aca="false">0.025</f>
        <v>0.025</v>
      </c>
      <c r="V9" s="5" t="n">
        <v>7.1</v>
      </c>
      <c r="W9" s="5" t="n">
        <v>3.3</v>
      </c>
      <c r="X9" s="5" t="n">
        <v>0.05</v>
      </c>
      <c r="Y9" s="6" t="n">
        <v>0.0089</v>
      </c>
      <c r="Z9" s="7" t="n">
        <v>77</v>
      </c>
      <c r="AA9" s="7" t="n">
        <v>237</v>
      </c>
      <c r="AB9" s="7" t="n">
        <v>190</v>
      </c>
      <c r="AC9" s="7" t="n">
        <v>4000</v>
      </c>
      <c r="AD9" s="7" t="n">
        <v>78</v>
      </c>
      <c r="AE9" s="7" t="n">
        <f aca="false">5</f>
        <v>5</v>
      </c>
      <c r="AF9" s="7" t="n">
        <v>920</v>
      </c>
      <c r="AG9" s="5" t="n">
        <f aca="false">1</f>
        <v>1</v>
      </c>
      <c r="AI9" s="7" t="n">
        <v>65</v>
      </c>
      <c r="AP9" s="5" t="n">
        <f aca="false">0.1</f>
        <v>0.1</v>
      </c>
      <c r="AR9" s="5" t="n">
        <v>0.7</v>
      </c>
      <c r="AT9" s="5" t="n">
        <v>0.17</v>
      </c>
      <c r="AU9" s="5" t="n">
        <v>0.07</v>
      </c>
      <c r="AV9" s="5" t="n">
        <v>7</v>
      </c>
      <c r="AW9" s="7" t="n">
        <v>64</v>
      </c>
      <c r="AX9" s="5" t="n">
        <v>0.38</v>
      </c>
      <c r="AY9" s="7" t="n">
        <f aca="false">10</f>
        <v>10</v>
      </c>
      <c r="AZ9" s="5" t="n">
        <f aca="false">0.01</f>
        <v>0.01</v>
      </c>
      <c r="BA9" s="7" t="n">
        <v>40</v>
      </c>
      <c r="BB9" s="7" t="n">
        <v>27</v>
      </c>
      <c r="BC9" s="5" t="n">
        <v>0.3</v>
      </c>
      <c r="BD9" s="4" t="n">
        <v>13</v>
      </c>
      <c r="BE9" s="4" t="n">
        <v>14</v>
      </c>
      <c r="BF9" s="4" t="n">
        <v>1</v>
      </c>
      <c r="BG9" s="4" t="n">
        <v>1</v>
      </c>
      <c r="BU9" s="5" t="n">
        <v>1.3</v>
      </c>
      <c r="BV9" s="5" t="n">
        <v>3.1</v>
      </c>
      <c r="BW9" s="5" t="n">
        <v>0.47</v>
      </c>
      <c r="BX9" s="5" t="n">
        <v>2.5</v>
      </c>
      <c r="BY9" s="5" t="n">
        <v>0.84</v>
      </c>
      <c r="BZ9" s="5" t="n">
        <v>0.19</v>
      </c>
      <c r="CA9" s="5" t="n">
        <v>1.1</v>
      </c>
      <c r="CB9" s="5" t="n">
        <v>0.22</v>
      </c>
      <c r="CC9" s="5" t="n">
        <v>1.4</v>
      </c>
      <c r="CD9" s="5" t="n">
        <v>0.31</v>
      </c>
      <c r="CE9" s="5" t="n">
        <v>0.83</v>
      </c>
      <c r="CF9" s="5" t="n">
        <v>0.12</v>
      </c>
      <c r="CG9" s="5" t="n">
        <v>0.84</v>
      </c>
      <c r="CH9" s="5" t="n">
        <v>0.13</v>
      </c>
      <c r="CI9" s="5" t="n">
        <v>9.2</v>
      </c>
      <c r="CJ9" s="5" t="n">
        <v>1.9</v>
      </c>
      <c r="CK9" s="5" t="n">
        <f aca="false">0.1</f>
        <v>0.1</v>
      </c>
      <c r="CL9" s="5" t="n">
        <v>0.04</v>
      </c>
      <c r="CM9" s="5" t="n">
        <v>0.07</v>
      </c>
      <c r="CN9" s="5" t="n">
        <v>0.17</v>
      </c>
      <c r="CP9" s="5" t="n">
        <f aca="false">0.02</f>
        <v>0.02</v>
      </c>
      <c r="CQ9" s="5" t="n">
        <v>1</v>
      </c>
      <c r="CR9" s="5" t="n">
        <v>7.9</v>
      </c>
    </row>
    <row r="10" customFormat="false" ht="14.65" hidden="false" customHeight="false" outlineLevel="0" collapsed="false">
      <c r="A10" s="1" t="s">
        <v>125</v>
      </c>
      <c r="B10" s="1" t="s">
        <v>97</v>
      </c>
      <c r="C10" s="1" t="s">
        <v>98</v>
      </c>
      <c r="D10" s="1" t="s">
        <v>99</v>
      </c>
      <c r="E10" s="1" t="s">
        <v>100</v>
      </c>
      <c r="F10" s="1" t="s">
        <v>101</v>
      </c>
      <c r="G10" s="1" t="s">
        <v>107</v>
      </c>
      <c r="H10" s="1" t="s">
        <v>108</v>
      </c>
      <c r="I10" s="1" t="s">
        <v>126</v>
      </c>
      <c r="J10" s="4" t="n">
        <v>321.95</v>
      </c>
      <c r="K10" s="5" t="n">
        <v>37.3</v>
      </c>
      <c r="L10" s="5" t="n">
        <v>0.42</v>
      </c>
      <c r="M10" s="5" t="n">
        <v>7.7</v>
      </c>
      <c r="N10" s="5" t="n">
        <v>15</v>
      </c>
      <c r="Q10" s="5" t="n">
        <v>0.14</v>
      </c>
      <c r="R10" s="5" t="n">
        <v>25.5</v>
      </c>
      <c r="S10" s="5" t="n">
        <v>3.82</v>
      </c>
      <c r="T10" s="5" t="n">
        <f aca="false">0.015</f>
        <v>0.015</v>
      </c>
      <c r="U10" s="5" t="n">
        <f aca="false">0.025</f>
        <v>0.025</v>
      </c>
      <c r="V10" s="5" t="n">
        <v>7.1</v>
      </c>
      <c r="W10" s="5" t="n">
        <v>3.2</v>
      </c>
      <c r="X10" s="5" t="n">
        <v>0.04</v>
      </c>
      <c r="Y10" s="6" t="n">
        <v>0.0117</v>
      </c>
      <c r="Z10" s="7" t="n">
        <v>82</v>
      </c>
      <c r="AA10" s="7" t="n">
        <v>237</v>
      </c>
      <c r="AB10" s="7" t="n">
        <v>180</v>
      </c>
      <c r="AC10" s="7" t="n">
        <v>3800</v>
      </c>
      <c r="AD10" s="7" t="n">
        <v>75</v>
      </c>
      <c r="AE10" s="7" t="n">
        <v>12</v>
      </c>
      <c r="AF10" s="7" t="n">
        <v>920</v>
      </c>
      <c r="AG10" s="2" t="s">
        <v>105</v>
      </c>
      <c r="AI10" s="7" t="n">
        <v>55</v>
      </c>
      <c r="AP10" s="2" t="s">
        <v>105</v>
      </c>
      <c r="AR10" s="5" t="n">
        <v>0.6</v>
      </c>
      <c r="AT10" s="2" t="s">
        <v>105</v>
      </c>
      <c r="AU10" s="2" t="s">
        <v>105</v>
      </c>
      <c r="AV10" s="5" t="n">
        <v>6</v>
      </c>
      <c r="AW10" s="7" t="n">
        <v>28</v>
      </c>
      <c r="AX10" s="2" t="s">
        <v>105</v>
      </c>
      <c r="AY10" s="7" t="n">
        <f aca="false">10</f>
        <v>10</v>
      </c>
      <c r="AZ10" s="2" t="s">
        <v>105</v>
      </c>
      <c r="BA10" s="7" t="n">
        <v>30</v>
      </c>
      <c r="BB10" s="7" t="n">
        <v>29</v>
      </c>
      <c r="BC10" s="2" t="s">
        <v>105</v>
      </c>
      <c r="BD10" s="4" t="n">
        <v>14</v>
      </c>
      <c r="BE10" s="4" t="n">
        <v>18</v>
      </c>
      <c r="BF10" s="4" t="n">
        <v>1</v>
      </c>
      <c r="BG10" s="4" t="n">
        <v>4</v>
      </c>
      <c r="BU10" s="2" t="s">
        <v>105</v>
      </c>
      <c r="BV10" s="2" t="s">
        <v>105</v>
      </c>
      <c r="BW10" s="2" t="s">
        <v>105</v>
      </c>
      <c r="BX10" s="2" t="s">
        <v>105</v>
      </c>
      <c r="BY10" s="2" t="s">
        <v>105</v>
      </c>
      <c r="BZ10" s="2" t="s">
        <v>105</v>
      </c>
      <c r="CA10" s="2" t="s">
        <v>105</v>
      </c>
      <c r="CB10" s="2" t="s">
        <v>105</v>
      </c>
      <c r="CC10" s="2" t="s">
        <v>105</v>
      </c>
      <c r="CD10" s="2" t="s">
        <v>105</v>
      </c>
      <c r="CE10" s="2" t="s">
        <v>105</v>
      </c>
      <c r="CF10" s="2" t="s">
        <v>105</v>
      </c>
      <c r="CG10" s="2" t="s">
        <v>105</v>
      </c>
      <c r="CH10" s="2" t="s">
        <v>105</v>
      </c>
      <c r="CI10" s="2" t="s">
        <v>105</v>
      </c>
      <c r="CJ10" s="2" t="s">
        <v>105</v>
      </c>
      <c r="CK10" s="2" t="s">
        <v>105</v>
      </c>
      <c r="CL10" s="2" t="s">
        <v>105</v>
      </c>
      <c r="CM10" s="2" t="s">
        <v>105</v>
      </c>
      <c r="CN10" s="2" t="s">
        <v>105</v>
      </c>
      <c r="CP10" s="2" t="s">
        <v>105</v>
      </c>
      <c r="CQ10" s="2" t="s">
        <v>105</v>
      </c>
      <c r="CR10" s="2" t="s">
        <v>105</v>
      </c>
    </row>
    <row r="11" customFormat="false" ht="14.65" hidden="false" customHeight="false" outlineLevel="0" collapsed="false">
      <c r="A11" s="1" t="s">
        <v>127</v>
      </c>
      <c r="B11" s="1" t="s">
        <v>97</v>
      </c>
      <c r="C11" s="1" t="s">
        <v>98</v>
      </c>
      <c r="D11" s="1" t="s">
        <v>99</v>
      </c>
      <c r="E11" s="1" t="s">
        <v>100</v>
      </c>
      <c r="F11" s="1" t="s">
        <v>101</v>
      </c>
      <c r="G11" s="1" t="s">
        <v>113</v>
      </c>
      <c r="H11" s="1" t="s">
        <v>103</v>
      </c>
      <c r="J11" s="4" t="n">
        <v>330.9</v>
      </c>
      <c r="K11" s="5" t="n">
        <v>44.1</v>
      </c>
      <c r="L11" s="5" t="n">
        <v>0.31</v>
      </c>
      <c r="M11" s="5" t="n">
        <v>6.4</v>
      </c>
      <c r="N11" s="5" t="n">
        <v>12.1</v>
      </c>
      <c r="Q11" s="5" t="n">
        <v>0.13</v>
      </c>
      <c r="R11" s="5" t="n">
        <v>26.6</v>
      </c>
      <c r="S11" s="5" t="n">
        <v>3.17</v>
      </c>
      <c r="T11" s="5" t="n">
        <f aca="false">0.015</f>
        <v>0.015</v>
      </c>
      <c r="U11" s="5" t="n">
        <f aca="false">0.025</f>
        <v>0.025</v>
      </c>
      <c r="V11" s="5" t="n">
        <v>6.8</v>
      </c>
      <c r="W11" s="5" t="n">
        <v>1.1</v>
      </c>
      <c r="X11" s="5" t="n">
        <v>0.03</v>
      </c>
      <c r="Y11" s="6" t="n">
        <v>0.0146</v>
      </c>
      <c r="Z11" s="7" t="n">
        <v>111</v>
      </c>
      <c r="AA11" s="7" t="n">
        <v>247</v>
      </c>
      <c r="AB11" s="7" t="n">
        <v>130</v>
      </c>
      <c r="AC11" s="7" t="n">
        <v>3200</v>
      </c>
      <c r="AD11" s="7" t="n">
        <v>74</v>
      </c>
      <c r="AE11" s="7" t="n">
        <f aca="false">5</f>
        <v>5</v>
      </c>
      <c r="AF11" s="7" t="n">
        <v>1000</v>
      </c>
      <c r="AG11" s="5" t="n">
        <f aca="false">1</f>
        <v>1</v>
      </c>
      <c r="AI11" s="7" t="n">
        <v>56</v>
      </c>
      <c r="AP11" s="5" t="n">
        <f aca="false">0.1</f>
        <v>0.1</v>
      </c>
      <c r="AR11" s="5" t="n">
        <f aca="false">0.2</f>
        <v>0.2</v>
      </c>
      <c r="AT11" s="5" t="n">
        <v>0.11</v>
      </c>
      <c r="AU11" s="5" t="n">
        <v>0.04</v>
      </c>
      <c r="AV11" s="5" t="n">
        <f aca="false">2</f>
        <v>2</v>
      </c>
      <c r="AW11" s="7" t="n">
        <v>18</v>
      </c>
      <c r="AX11" s="5" t="n">
        <v>0.27</v>
      </c>
      <c r="AY11" s="7" t="n">
        <f aca="false">10</f>
        <v>10</v>
      </c>
      <c r="AZ11" s="5" t="n">
        <f aca="false">0.01</f>
        <v>0.01</v>
      </c>
      <c r="BA11" s="7" t="n">
        <v>30</v>
      </c>
      <c r="BB11" s="7" t="n">
        <v>24</v>
      </c>
      <c r="BC11" s="5" t="n">
        <v>0.1</v>
      </c>
      <c r="BD11" s="4" t="n">
        <v>17</v>
      </c>
      <c r="BE11" s="4" t="n">
        <v>14</v>
      </c>
      <c r="BF11" s="4" t="n">
        <v>1</v>
      </c>
      <c r="BG11" s="4" t="n">
        <v>1</v>
      </c>
      <c r="BU11" s="5" t="n">
        <v>1</v>
      </c>
      <c r="BV11" s="5" t="n">
        <v>1.8</v>
      </c>
      <c r="BW11" s="5" t="n">
        <v>0.23</v>
      </c>
      <c r="BX11" s="5" t="n">
        <v>1.2</v>
      </c>
      <c r="BY11" s="5" t="n">
        <v>0.44</v>
      </c>
      <c r="BZ11" s="5" t="n">
        <v>0.09</v>
      </c>
      <c r="CA11" s="5" t="n">
        <v>0.55</v>
      </c>
      <c r="CB11" s="5" t="n">
        <v>0.11</v>
      </c>
      <c r="CC11" s="5" t="n">
        <v>0.69</v>
      </c>
      <c r="CD11" s="5" t="n">
        <v>0.15</v>
      </c>
      <c r="CE11" s="5" t="n">
        <v>0.42</v>
      </c>
      <c r="CF11" s="5" t="n">
        <v>0.07</v>
      </c>
      <c r="CG11" s="5" t="n">
        <v>0.5</v>
      </c>
      <c r="CH11" s="5" t="n">
        <v>0.08</v>
      </c>
      <c r="CI11" s="5" t="n">
        <v>4.1</v>
      </c>
      <c r="CJ11" s="5" t="n">
        <v>0.7</v>
      </c>
      <c r="CK11" s="5" t="n">
        <f aca="false">0.1</f>
        <v>0.1</v>
      </c>
      <c r="CL11" s="5" t="n">
        <v>0.04</v>
      </c>
      <c r="CM11" s="5" t="n">
        <v>0.04</v>
      </c>
      <c r="CN11" s="5" t="n">
        <v>0.11</v>
      </c>
      <c r="CP11" s="5" t="n">
        <f aca="false">0.02</f>
        <v>0.02</v>
      </c>
      <c r="CQ11" s="5" t="n">
        <v>0.74</v>
      </c>
      <c r="CR11" s="5" t="n">
        <v>6.5</v>
      </c>
    </row>
    <row r="12" customFormat="false" ht="14.65" hidden="false" customHeight="false" outlineLevel="0" collapsed="false">
      <c r="A12" s="1" t="s">
        <v>128</v>
      </c>
      <c r="B12" s="1" t="s">
        <v>97</v>
      </c>
      <c r="C12" s="1" t="s">
        <v>98</v>
      </c>
      <c r="D12" s="1" t="s">
        <v>99</v>
      </c>
      <c r="E12" s="1" t="s">
        <v>100</v>
      </c>
      <c r="F12" s="1" t="s">
        <v>101</v>
      </c>
      <c r="G12" s="1" t="s">
        <v>107</v>
      </c>
      <c r="H12" s="1" t="s">
        <v>108</v>
      </c>
      <c r="I12" s="1" t="s">
        <v>129</v>
      </c>
      <c r="J12" s="4" t="n">
        <v>332.29</v>
      </c>
      <c r="K12" s="5" t="n">
        <v>37.9</v>
      </c>
      <c r="L12" s="5" t="n">
        <v>0.37</v>
      </c>
      <c r="M12" s="5" t="n">
        <v>7.6</v>
      </c>
      <c r="N12" s="5" t="n">
        <v>13.1</v>
      </c>
      <c r="Q12" s="5" t="n">
        <v>0.12</v>
      </c>
      <c r="R12" s="5" t="n">
        <v>26.3</v>
      </c>
      <c r="S12" s="5" t="n">
        <v>4.45</v>
      </c>
      <c r="T12" s="5" t="n">
        <f aca="false">0.015</f>
        <v>0.015</v>
      </c>
      <c r="U12" s="5" t="n">
        <f aca="false">0.025</f>
        <v>0.025</v>
      </c>
      <c r="V12" s="5" t="n">
        <v>7.3</v>
      </c>
      <c r="W12" s="5" t="n">
        <v>3.8</v>
      </c>
      <c r="X12" s="5" t="n">
        <v>0.04</v>
      </c>
      <c r="Y12" s="6" t="n">
        <v>0.0152</v>
      </c>
      <c r="Z12" s="7" t="n">
        <v>100</v>
      </c>
      <c r="AA12" s="7" t="n">
        <v>300</v>
      </c>
      <c r="AB12" s="7" t="n">
        <v>160</v>
      </c>
      <c r="AC12" s="7" t="n">
        <v>3500</v>
      </c>
      <c r="AD12" s="7" t="n">
        <v>77</v>
      </c>
      <c r="AE12" s="7" t="n">
        <f aca="false">5</f>
        <v>5</v>
      </c>
      <c r="AF12" s="7" t="n">
        <v>1000</v>
      </c>
      <c r="AG12" s="2" t="s">
        <v>105</v>
      </c>
      <c r="AI12" s="7" t="n">
        <v>45</v>
      </c>
      <c r="AP12" s="2" t="s">
        <v>105</v>
      </c>
      <c r="AR12" s="5" t="n">
        <v>0.5</v>
      </c>
      <c r="AT12" s="2" t="s">
        <v>105</v>
      </c>
      <c r="AU12" s="2" t="s">
        <v>105</v>
      </c>
      <c r="AV12" s="5" t="n">
        <v>5</v>
      </c>
      <c r="AW12" s="7" t="n">
        <v>36</v>
      </c>
      <c r="AX12" s="2" t="s">
        <v>105</v>
      </c>
      <c r="AY12" s="7" t="n">
        <f aca="false">10</f>
        <v>10</v>
      </c>
      <c r="AZ12" s="2" t="s">
        <v>105</v>
      </c>
      <c r="BA12" s="7" t="n">
        <v>5</v>
      </c>
      <c r="BB12" s="7" t="n">
        <v>25</v>
      </c>
      <c r="BC12" s="2" t="s">
        <v>105</v>
      </c>
      <c r="BD12" s="4" t="n">
        <v>10</v>
      </c>
      <c r="BE12" s="4" t="n">
        <v>10</v>
      </c>
      <c r="BF12" s="4" t="n">
        <v>1</v>
      </c>
      <c r="BG12" s="4" t="n">
        <v>1</v>
      </c>
      <c r="BU12" s="2" t="s">
        <v>105</v>
      </c>
      <c r="BV12" s="2" t="s">
        <v>105</v>
      </c>
      <c r="BW12" s="2" t="s">
        <v>105</v>
      </c>
      <c r="BX12" s="2" t="s">
        <v>105</v>
      </c>
      <c r="BY12" s="2" t="s">
        <v>105</v>
      </c>
      <c r="BZ12" s="2" t="s">
        <v>105</v>
      </c>
      <c r="CA12" s="2" t="s">
        <v>105</v>
      </c>
      <c r="CB12" s="2" t="s">
        <v>105</v>
      </c>
      <c r="CC12" s="2" t="s">
        <v>105</v>
      </c>
      <c r="CD12" s="2" t="s">
        <v>105</v>
      </c>
      <c r="CE12" s="2" t="s">
        <v>105</v>
      </c>
      <c r="CF12" s="2" t="s">
        <v>105</v>
      </c>
      <c r="CG12" s="2" t="s">
        <v>105</v>
      </c>
      <c r="CH12" s="2" t="s">
        <v>105</v>
      </c>
      <c r="CI12" s="2" t="s">
        <v>105</v>
      </c>
      <c r="CJ12" s="2" t="s">
        <v>105</v>
      </c>
      <c r="CK12" s="2" t="s">
        <v>105</v>
      </c>
      <c r="CL12" s="2" t="s">
        <v>105</v>
      </c>
      <c r="CM12" s="2" t="s">
        <v>105</v>
      </c>
      <c r="CN12" s="2" t="s">
        <v>105</v>
      </c>
      <c r="CP12" s="2" t="s">
        <v>105</v>
      </c>
      <c r="CQ12" s="2" t="s">
        <v>105</v>
      </c>
      <c r="CR12" s="2" t="s">
        <v>105</v>
      </c>
    </row>
    <row r="13" customFormat="false" ht="14.65" hidden="false" customHeight="false" outlineLevel="0" collapsed="false">
      <c r="A13" s="1" t="s">
        <v>130</v>
      </c>
      <c r="B13" s="1" t="s">
        <v>97</v>
      </c>
      <c r="C13" s="1" t="s">
        <v>98</v>
      </c>
      <c r="D13" s="1" t="s">
        <v>99</v>
      </c>
      <c r="E13" s="1" t="s">
        <v>100</v>
      </c>
      <c r="F13" s="1" t="s">
        <v>101</v>
      </c>
      <c r="G13" s="1" t="s">
        <v>120</v>
      </c>
      <c r="H13" s="1" t="s">
        <v>121</v>
      </c>
      <c r="I13" s="1" t="s">
        <v>131</v>
      </c>
      <c r="J13" s="4" t="n">
        <v>340.75</v>
      </c>
      <c r="K13" s="5" t="n">
        <v>34.3</v>
      </c>
      <c r="L13" s="5" t="n">
        <v>0.21</v>
      </c>
      <c r="M13" s="5" t="n">
        <v>4.2</v>
      </c>
      <c r="N13" s="5" t="n">
        <v>9.6</v>
      </c>
      <c r="Q13" s="5" t="n">
        <v>0.17</v>
      </c>
      <c r="R13" s="5" t="n">
        <v>25.4</v>
      </c>
      <c r="S13" s="5" t="n">
        <v>8.59</v>
      </c>
      <c r="T13" s="5" t="n">
        <f aca="false">0.015</f>
        <v>0.015</v>
      </c>
      <c r="U13" s="5" t="n">
        <f aca="false">0.025</f>
        <v>0.025</v>
      </c>
      <c r="V13" s="5" t="n">
        <v>5.3</v>
      </c>
      <c r="W13" s="5" t="n">
        <v>13</v>
      </c>
      <c r="X13" s="5" t="n">
        <v>0.01</v>
      </c>
      <c r="Y13" s="6" t="n">
        <v>0.0468</v>
      </c>
      <c r="Z13" s="7" t="n">
        <v>103</v>
      </c>
      <c r="AA13" s="7" t="n">
        <v>314</v>
      </c>
      <c r="AB13" s="7" t="n">
        <v>96</v>
      </c>
      <c r="AC13" s="7" t="n">
        <v>2400</v>
      </c>
      <c r="AD13" s="7" t="n">
        <v>79</v>
      </c>
      <c r="AE13" s="7" t="n">
        <v>23</v>
      </c>
      <c r="AF13" s="7" t="n">
        <v>1200</v>
      </c>
      <c r="AG13" s="2" t="s">
        <v>105</v>
      </c>
      <c r="AI13" s="7" t="n">
        <v>22</v>
      </c>
      <c r="AP13" s="2" t="s">
        <v>105</v>
      </c>
      <c r="AR13" s="5" t="n">
        <v>0.6</v>
      </c>
      <c r="AT13" s="2" t="s">
        <v>105</v>
      </c>
      <c r="AU13" s="2" t="s">
        <v>105</v>
      </c>
      <c r="AV13" s="5" t="n">
        <v>6</v>
      </c>
      <c r="AW13" s="7" t="n">
        <v>25</v>
      </c>
      <c r="AX13" s="2" t="s">
        <v>105</v>
      </c>
      <c r="AY13" s="7" t="n">
        <v>60</v>
      </c>
      <c r="AZ13" s="2" t="s">
        <v>105</v>
      </c>
      <c r="BA13" s="7" t="n">
        <v>5</v>
      </c>
      <c r="BB13" s="7" t="n">
        <v>14</v>
      </c>
      <c r="BC13" s="2" t="s">
        <v>105</v>
      </c>
      <c r="BD13" s="4" t="n">
        <v>11</v>
      </c>
      <c r="BE13" s="4" t="n">
        <v>10</v>
      </c>
      <c r="BF13" s="4" t="n">
        <v>1</v>
      </c>
      <c r="BG13" s="4" t="n">
        <v>7</v>
      </c>
      <c r="BU13" s="2" t="s">
        <v>105</v>
      </c>
      <c r="BV13" s="2" t="s">
        <v>105</v>
      </c>
      <c r="BW13" s="2" t="s">
        <v>105</v>
      </c>
      <c r="BX13" s="2" t="s">
        <v>105</v>
      </c>
      <c r="BY13" s="2" t="s">
        <v>105</v>
      </c>
      <c r="BZ13" s="2" t="s">
        <v>105</v>
      </c>
      <c r="CA13" s="2" t="s">
        <v>105</v>
      </c>
      <c r="CB13" s="2" t="s">
        <v>105</v>
      </c>
      <c r="CC13" s="2" t="s">
        <v>105</v>
      </c>
      <c r="CD13" s="2" t="s">
        <v>105</v>
      </c>
      <c r="CE13" s="2" t="s">
        <v>105</v>
      </c>
      <c r="CF13" s="2" t="s">
        <v>105</v>
      </c>
      <c r="CG13" s="2" t="s">
        <v>105</v>
      </c>
      <c r="CH13" s="2" t="s">
        <v>105</v>
      </c>
      <c r="CI13" s="2" t="s">
        <v>105</v>
      </c>
      <c r="CJ13" s="2" t="s">
        <v>105</v>
      </c>
      <c r="CK13" s="2" t="s">
        <v>105</v>
      </c>
      <c r="CL13" s="2" t="s">
        <v>105</v>
      </c>
      <c r="CM13" s="2" t="s">
        <v>105</v>
      </c>
      <c r="CN13" s="2" t="s">
        <v>105</v>
      </c>
      <c r="CP13" s="2" t="s">
        <v>105</v>
      </c>
      <c r="CQ13" s="2" t="s">
        <v>105</v>
      </c>
      <c r="CR13" s="2" t="s">
        <v>105</v>
      </c>
    </row>
    <row r="14" customFormat="false" ht="14.65" hidden="false" customHeight="false" outlineLevel="0" collapsed="false">
      <c r="A14" s="1" t="s">
        <v>132</v>
      </c>
      <c r="B14" s="1" t="s">
        <v>97</v>
      </c>
      <c r="C14" s="1" t="s">
        <v>98</v>
      </c>
      <c r="D14" s="1" t="s">
        <v>99</v>
      </c>
      <c r="E14" s="1" t="s">
        <v>100</v>
      </c>
      <c r="F14" s="1" t="s">
        <v>101</v>
      </c>
      <c r="G14" s="1" t="s">
        <v>113</v>
      </c>
      <c r="H14" s="1" t="s">
        <v>103</v>
      </c>
      <c r="I14" s="1" t="s">
        <v>133</v>
      </c>
      <c r="J14" s="4" t="n">
        <v>348.65</v>
      </c>
      <c r="K14" s="5" t="n">
        <v>43.6</v>
      </c>
      <c r="L14" s="5" t="n">
        <v>0.33</v>
      </c>
      <c r="M14" s="5" t="n">
        <v>6.1</v>
      </c>
      <c r="N14" s="5" t="n">
        <v>13.8</v>
      </c>
      <c r="Q14" s="5" t="n">
        <v>0.13</v>
      </c>
      <c r="R14" s="5" t="n">
        <v>24.7</v>
      </c>
      <c r="S14" s="5" t="n">
        <v>5.4</v>
      </c>
      <c r="T14" s="5" t="n">
        <f aca="false">0.015</f>
        <v>0.015</v>
      </c>
      <c r="U14" s="5" t="n">
        <f aca="false">0.025</f>
        <v>0.025</v>
      </c>
      <c r="V14" s="5" t="n">
        <v>6.5</v>
      </c>
      <c r="W14" s="5" t="n">
        <v>0.3</v>
      </c>
      <c r="X14" s="5" t="n">
        <v>0.01</v>
      </c>
      <c r="Y14" s="6" t="n">
        <v>0.0168</v>
      </c>
      <c r="Z14" s="7" t="n">
        <v>51</v>
      </c>
      <c r="AA14" s="7" t="n">
        <v>124</v>
      </c>
      <c r="AB14" s="7" t="n">
        <v>140</v>
      </c>
      <c r="AC14" s="7" t="n">
        <v>3100</v>
      </c>
      <c r="AD14" s="7" t="n">
        <v>74</v>
      </c>
      <c r="AE14" s="7" t="n">
        <f aca="false">5</f>
        <v>5</v>
      </c>
      <c r="AF14" s="7" t="n">
        <v>940</v>
      </c>
      <c r="AG14" s="2" t="s">
        <v>105</v>
      </c>
      <c r="AI14" s="7" t="n">
        <v>38</v>
      </c>
      <c r="AP14" s="2" t="s">
        <v>105</v>
      </c>
      <c r="AR14" s="5" t="n">
        <v>0.6</v>
      </c>
      <c r="AT14" s="2" t="s">
        <v>105</v>
      </c>
      <c r="AU14" s="2" t="s">
        <v>105</v>
      </c>
      <c r="AV14" s="5" t="n">
        <v>5</v>
      </c>
      <c r="AW14" s="7" t="n">
        <v>18</v>
      </c>
      <c r="AX14" s="2" t="s">
        <v>105</v>
      </c>
      <c r="AY14" s="7" t="n">
        <f aca="false">10</f>
        <v>10</v>
      </c>
      <c r="AZ14" s="2" t="s">
        <v>105</v>
      </c>
      <c r="BA14" s="7" t="n">
        <v>5</v>
      </c>
      <c r="BB14" s="7" t="n">
        <v>23</v>
      </c>
      <c r="BC14" s="2" t="s">
        <v>105</v>
      </c>
      <c r="BD14" s="4" t="n">
        <v>13</v>
      </c>
      <c r="BE14" s="4" t="n">
        <v>15</v>
      </c>
      <c r="BF14" s="4" t="n">
        <v>2</v>
      </c>
      <c r="BG14" s="4" t="n">
        <v>4</v>
      </c>
      <c r="BU14" s="2" t="s">
        <v>105</v>
      </c>
      <c r="BV14" s="2" t="s">
        <v>105</v>
      </c>
      <c r="BW14" s="2" t="s">
        <v>105</v>
      </c>
      <c r="BX14" s="2" t="s">
        <v>105</v>
      </c>
      <c r="BY14" s="2" t="s">
        <v>105</v>
      </c>
      <c r="BZ14" s="2" t="s">
        <v>105</v>
      </c>
      <c r="CA14" s="2" t="s">
        <v>105</v>
      </c>
      <c r="CB14" s="2" t="s">
        <v>105</v>
      </c>
      <c r="CC14" s="2" t="s">
        <v>105</v>
      </c>
      <c r="CD14" s="2" t="s">
        <v>105</v>
      </c>
      <c r="CE14" s="2" t="s">
        <v>105</v>
      </c>
      <c r="CF14" s="2" t="s">
        <v>105</v>
      </c>
      <c r="CG14" s="2" t="s">
        <v>105</v>
      </c>
      <c r="CH14" s="2" t="s">
        <v>105</v>
      </c>
      <c r="CI14" s="2" t="s">
        <v>105</v>
      </c>
      <c r="CJ14" s="2" t="s">
        <v>105</v>
      </c>
      <c r="CK14" s="2" t="s">
        <v>105</v>
      </c>
      <c r="CL14" s="2" t="s">
        <v>105</v>
      </c>
      <c r="CM14" s="2" t="s">
        <v>105</v>
      </c>
      <c r="CN14" s="2" t="s">
        <v>105</v>
      </c>
      <c r="CP14" s="2" t="s">
        <v>105</v>
      </c>
      <c r="CQ14" s="2" t="s">
        <v>105</v>
      </c>
      <c r="CR14" s="2" t="s">
        <v>105</v>
      </c>
    </row>
    <row r="15" customFormat="false" ht="14.65" hidden="false" customHeight="false" outlineLevel="0" collapsed="false">
      <c r="A15" s="1" t="s">
        <v>134</v>
      </c>
      <c r="B15" s="1" t="s">
        <v>97</v>
      </c>
      <c r="C15" s="1" t="s">
        <v>98</v>
      </c>
      <c r="D15" s="1" t="s">
        <v>99</v>
      </c>
      <c r="E15" s="1" t="s">
        <v>100</v>
      </c>
      <c r="F15" s="1" t="s">
        <v>101</v>
      </c>
      <c r="G15" s="1" t="s">
        <v>120</v>
      </c>
      <c r="H15" s="1" t="s">
        <v>121</v>
      </c>
      <c r="I15" s="1" t="s">
        <v>135</v>
      </c>
      <c r="J15" s="4" t="n">
        <v>355.73</v>
      </c>
      <c r="K15" s="5" t="n">
        <v>42.3</v>
      </c>
      <c r="L15" s="5" t="n">
        <v>0.14</v>
      </c>
      <c r="M15" s="5" t="n">
        <v>3</v>
      </c>
      <c r="N15" s="5" t="n">
        <v>9.5</v>
      </c>
      <c r="Q15" s="5" t="n">
        <v>0.1</v>
      </c>
      <c r="R15" s="5" t="n">
        <v>26.7</v>
      </c>
      <c r="S15" s="5" t="n">
        <v>5.43</v>
      </c>
      <c r="T15" s="5" t="n">
        <f aca="false">0.015</f>
        <v>0.015</v>
      </c>
      <c r="U15" s="5" t="n">
        <f aca="false">0.025</f>
        <v>0.025</v>
      </c>
      <c r="V15" s="5" t="n">
        <v>5.2</v>
      </c>
      <c r="W15" s="5" t="n">
        <v>8.3</v>
      </c>
      <c r="X15" s="5" t="n">
        <v>0.01</v>
      </c>
      <c r="Y15" s="6" t="n">
        <v>0.1777</v>
      </c>
      <c r="Z15" s="7" t="n">
        <v>66</v>
      </c>
      <c r="AA15" s="7" t="n">
        <v>237</v>
      </c>
      <c r="AB15" s="7" t="n">
        <v>68</v>
      </c>
      <c r="AC15" s="7" t="n">
        <v>1800</v>
      </c>
      <c r="AD15" s="7" t="n">
        <v>79</v>
      </c>
      <c r="AE15" s="7" t="n">
        <v>82</v>
      </c>
      <c r="AF15" s="7" t="n">
        <v>1600</v>
      </c>
      <c r="AG15" s="5" t="n">
        <v>4</v>
      </c>
      <c r="AI15" s="7" t="n">
        <v>31</v>
      </c>
      <c r="AP15" s="5" t="n">
        <f aca="false">0.1</f>
        <v>0.1</v>
      </c>
      <c r="AR15" s="5" t="n">
        <f aca="false">0.2</f>
        <v>0.2</v>
      </c>
      <c r="AT15" s="5" t="n">
        <v>0.07</v>
      </c>
      <c r="AU15" s="5" t="n">
        <f aca="false">0.01</f>
        <v>0.01</v>
      </c>
      <c r="AV15" s="5" t="n">
        <f aca="false">2</f>
        <v>2</v>
      </c>
      <c r="AW15" s="7" t="n">
        <v>10</v>
      </c>
      <c r="AX15" s="5" t="n">
        <v>0.18</v>
      </c>
      <c r="AY15" s="7" t="n">
        <v>30</v>
      </c>
      <c r="AZ15" s="5" t="n">
        <f aca="false">0.01</f>
        <v>0.01</v>
      </c>
      <c r="BA15" s="7" t="n">
        <v>5</v>
      </c>
      <c r="BB15" s="7" t="n">
        <v>10</v>
      </c>
      <c r="BC15" s="5" t="n">
        <v>0.5</v>
      </c>
      <c r="BD15" s="4" t="n">
        <v>9</v>
      </c>
      <c r="BE15" s="4" t="n">
        <v>9</v>
      </c>
      <c r="BF15" s="4" t="n">
        <v>3</v>
      </c>
      <c r="BG15" s="4" t="n">
        <v>20</v>
      </c>
      <c r="BU15" s="5" t="n">
        <v>2.1</v>
      </c>
      <c r="BV15" s="5" t="n">
        <v>2.8</v>
      </c>
      <c r="BW15" s="5" t="n">
        <v>0.34</v>
      </c>
      <c r="BX15" s="5" t="n">
        <v>1.7</v>
      </c>
      <c r="BY15" s="5" t="n">
        <v>0.5</v>
      </c>
      <c r="BZ15" s="5" t="n">
        <v>0.19</v>
      </c>
      <c r="CA15" s="5" t="n">
        <v>0.63</v>
      </c>
      <c r="CB15" s="5" t="n">
        <v>0.11</v>
      </c>
      <c r="CC15" s="5" t="n">
        <v>0.64</v>
      </c>
      <c r="CD15" s="5" t="n">
        <v>0.14</v>
      </c>
      <c r="CE15" s="5" t="n">
        <v>0.38</v>
      </c>
      <c r="CF15" s="5" t="n">
        <v>0.06</v>
      </c>
      <c r="CG15" s="5" t="n">
        <v>0.44</v>
      </c>
      <c r="CH15" s="5" t="n">
        <v>0.07</v>
      </c>
      <c r="CI15" s="5" t="n">
        <v>4.8</v>
      </c>
      <c r="CJ15" s="5" t="n">
        <v>0.36</v>
      </c>
      <c r="CK15" s="5" t="n">
        <f aca="false">0.1</f>
        <v>0.1</v>
      </c>
      <c r="CL15" s="5" t="n">
        <v>0.03</v>
      </c>
      <c r="CM15" s="5" t="n">
        <f aca="false">0.01</f>
        <v>0.01</v>
      </c>
      <c r="CN15" s="5" t="n">
        <v>0.07</v>
      </c>
      <c r="CP15" s="5" t="n">
        <v>0.06</v>
      </c>
      <c r="CQ15" s="5" t="n">
        <v>0.37</v>
      </c>
      <c r="CR15" s="5" t="n">
        <v>4</v>
      </c>
    </row>
    <row r="16" customFormat="false" ht="14.65" hidden="false" customHeight="false" outlineLevel="0" collapsed="false">
      <c r="A16" s="1" t="s">
        <v>136</v>
      </c>
      <c r="B16" s="1" t="s">
        <v>97</v>
      </c>
      <c r="C16" s="1" t="s">
        <v>98</v>
      </c>
      <c r="D16" s="1" t="s">
        <v>99</v>
      </c>
      <c r="E16" s="1" t="s">
        <v>100</v>
      </c>
      <c r="F16" s="1" t="s">
        <v>101</v>
      </c>
      <c r="G16" s="1" t="s">
        <v>107</v>
      </c>
      <c r="H16" s="1" t="s">
        <v>108</v>
      </c>
      <c r="I16" s="1" t="s">
        <v>137</v>
      </c>
      <c r="J16" s="4" t="n">
        <v>364.65</v>
      </c>
      <c r="K16" s="5" t="n">
        <v>39.9</v>
      </c>
      <c r="L16" s="5" t="n">
        <v>0.37</v>
      </c>
      <c r="M16" s="5" t="n">
        <v>7</v>
      </c>
      <c r="N16" s="5" t="n">
        <v>11.8</v>
      </c>
      <c r="Q16" s="5" t="n">
        <v>0.13</v>
      </c>
      <c r="R16" s="5" t="n">
        <v>26.6</v>
      </c>
      <c r="S16" s="5" t="n">
        <v>3.39</v>
      </c>
      <c r="T16" s="5" t="n">
        <f aca="false">0.015</f>
        <v>0.015</v>
      </c>
      <c r="U16" s="5" t="n">
        <f aca="false">0.025</f>
        <v>0.025</v>
      </c>
      <c r="V16" s="5" t="n">
        <v>7.2</v>
      </c>
      <c r="W16" s="5" t="n">
        <v>3.7</v>
      </c>
      <c r="X16" s="5" t="n">
        <v>0.03</v>
      </c>
      <c r="Y16" s="6" t="n">
        <v>0.0133</v>
      </c>
      <c r="Z16" s="7" t="n">
        <v>55</v>
      </c>
      <c r="AA16" s="7" t="n">
        <v>222</v>
      </c>
      <c r="AB16" s="7" t="n">
        <v>120</v>
      </c>
      <c r="AC16" s="7" t="n">
        <v>3100</v>
      </c>
      <c r="AD16" s="7" t="n">
        <v>63</v>
      </c>
      <c r="AE16" s="7" t="n">
        <f aca="false">5</f>
        <v>5</v>
      </c>
      <c r="AF16" s="7" t="n">
        <v>970</v>
      </c>
      <c r="AG16" s="2" t="s">
        <v>105</v>
      </c>
      <c r="AI16" s="7" t="n">
        <v>41</v>
      </c>
      <c r="AP16" s="2" t="s">
        <v>105</v>
      </c>
      <c r="AR16" s="5" t="n">
        <v>0.5</v>
      </c>
      <c r="AT16" s="2" t="s">
        <v>105</v>
      </c>
      <c r="AU16" s="2" t="s">
        <v>105</v>
      </c>
      <c r="AV16" s="5" t="n">
        <v>5</v>
      </c>
      <c r="AW16" s="7" t="n">
        <v>30</v>
      </c>
      <c r="AX16" s="2" t="s">
        <v>105</v>
      </c>
      <c r="AY16" s="7" t="n">
        <f aca="false">10</f>
        <v>10</v>
      </c>
      <c r="AZ16" s="2" t="s">
        <v>105</v>
      </c>
      <c r="BA16" s="7" t="n">
        <v>50</v>
      </c>
      <c r="BB16" s="7" t="n">
        <v>21</v>
      </c>
      <c r="BC16" s="2" t="s">
        <v>105</v>
      </c>
      <c r="BD16" s="4" t="n">
        <v>15</v>
      </c>
      <c r="BE16" s="4" t="n">
        <v>12</v>
      </c>
      <c r="BF16" s="4" t="n">
        <v>1</v>
      </c>
      <c r="BG16" s="4" t="n">
        <v>1</v>
      </c>
      <c r="BU16" s="2" t="s">
        <v>105</v>
      </c>
      <c r="BV16" s="2" t="s">
        <v>105</v>
      </c>
      <c r="BW16" s="2" t="s">
        <v>105</v>
      </c>
      <c r="BX16" s="2" t="s">
        <v>105</v>
      </c>
      <c r="BY16" s="2" t="s">
        <v>105</v>
      </c>
      <c r="BZ16" s="2" t="s">
        <v>105</v>
      </c>
      <c r="CA16" s="2" t="s">
        <v>105</v>
      </c>
      <c r="CB16" s="2" t="s">
        <v>105</v>
      </c>
      <c r="CC16" s="2" t="s">
        <v>105</v>
      </c>
      <c r="CD16" s="2" t="s">
        <v>105</v>
      </c>
      <c r="CE16" s="2" t="s">
        <v>105</v>
      </c>
      <c r="CF16" s="2" t="s">
        <v>105</v>
      </c>
      <c r="CG16" s="2" t="s">
        <v>105</v>
      </c>
      <c r="CH16" s="2" t="s">
        <v>105</v>
      </c>
      <c r="CI16" s="2" t="s">
        <v>105</v>
      </c>
      <c r="CJ16" s="2" t="s">
        <v>105</v>
      </c>
      <c r="CK16" s="2" t="s">
        <v>105</v>
      </c>
      <c r="CL16" s="2" t="s">
        <v>105</v>
      </c>
      <c r="CM16" s="2" t="s">
        <v>105</v>
      </c>
      <c r="CN16" s="2" t="s">
        <v>105</v>
      </c>
      <c r="CP16" s="2" t="s">
        <v>105</v>
      </c>
      <c r="CQ16" s="2" t="s">
        <v>105</v>
      </c>
      <c r="CR16" s="2" t="s">
        <v>105</v>
      </c>
    </row>
    <row r="17" customFormat="false" ht="14.65" hidden="false" customHeight="false" outlineLevel="0" collapsed="false">
      <c r="A17" s="1" t="s">
        <v>138</v>
      </c>
      <c r="B17" s="1" t="s">
        <v>97</v>
      </c>
      <c r="C17" s="1" t="s">
        <v>98</v>
      </c>
      <c r="D17" s="1" t="s">
        <v>99</v>
      </c>
      <c r="E17" s="1" t="s">
        <v>100</v>
      </c>
      <c r="F17" s="1" t="s">
        <v>101</v>
      </c>
      <c r="G17" s="1" t="s">
        <v>120</v>
      </c>
      <c r="H17" s="1" t="s">
        <v>121</v>
      </c>
      <c r="I17" s="1" t="s">
        <v>139</v>
      </c>
      <c r="J17" s="4" t="n">
        <v>365.3</v>
      </c>
      <c r="K17" s="5" t="n">
        <v>39.4</v>
      </c>
      <c r="L17" s="5" t="n">
        <v>0.18</v>
      </c>
      <c r="M17" s="5" t="n">
        <v>4.3</v>
      </c>
      <c r="N17" s="5" t="n">
        <v>8.5</v>
      </c>
      <c r="Q17" s="5" t="n">
        <v>0.12</v>
      </c>
      <c r="R17" s="5" t="n">
        <v>26.6</v>
      </c>
      <c r="S17" s="5" t="n">
        <v>6.51</v>
      </c>
      <c r="T17" s="5" t="n">
        <f aca="false">0.015</f>
        <v>0.015</v>
      </c>
      <c r="U17" s="5" t="n">
        <f aca="false">0.025</f>
        <v>0.025</v>
      </c>
      <c r="V17" s="5" t="n">
        <v>5.8</v>
      </c>
      <c r="W17" s="5" t="n">
        <v>9.4</v>
      </c>
      <c r="X17" s="5" t="n">
        <v>0.01</v>
      </c>
      <c r="Y17" s="6" t="n">
        <v>0.073</v>
      </c>
      <c r="Z17" s="7" t="n">
        <v>60</v>
      </c>
      <c r="AA17" s="7" t="n">
        <v>250</v>
      </c>
      <c r="AB17" s="7" t="n">
        <v>69</v>
      </c>
      <c r="AC17" s="7" t="n">
        <v>2100</v>
      </c>
      <c r="AD17" s="7" t="n">
        <v>130</v>
      </c>
      <c r="AE17" s="7" t="n">
        <v>140</v>
      </c>
      <c r="AF17" s="7" t="n">
        <v>1400</v>
      </c>
      <c r="AG17" s="5" t="n">
        <v>5</v>
      </c>
      <c r="AI17" s="7" t="n">
        <v>24</v>
      </c>
      <c r="AP17" s="5" t="n">
        <v>0.2</v>
      </c>
      <c r="AR17" s="5" t="n">
        <f aca="false">0.2</f>
        <v>0.2</v>
      </c>
      <c r="AT17" s="5" t="n">
        <v>0.07</v>
      </c>
      <c r="AU17" s="5" t="n">
        <v>0.02</v>
      </c>
      <c r="AV17" s="5" t="n">
        <f aca="false">2</f>
        <v>2</v>
      </c>
      <c r="AW17" s="7" t="n">
        <f aca="false">5</f>
        <v>5</v>
      </c>
      <c r="AX17" s="5" t="n">
        <v>0.2</v>
      </c>
      <c r="AY17" s="7" t="n">
        <v>38</v>
      </c>
      <c r="AZ17" s="5" t="n">
        <f aca="false">0.01</f>
        <v>0.01</v>
      </c>
      <c r="BA17" s="7" t="n">
        <v>5</v>
      </c>
      <c r="BB17" s="7" t="n">
        <v>14</v>
      </c>
      <c r="BC17" s="5" t="n">
        <v>0.1</v>
      </c>
      <c r="BD17" s="4" t="n">
        <v>7</v>
      </c>
      <c r="BE17" s="4" t="n">
        <v>6</v>
      </c>
      <c r="BF17" s="4" t="n">
        <v>1</v>
      </c>
      <c r="BG17" s="4" t="n">
        <v>32</v>
      </c>
      <c r="BU17" s="5" t="n">
        <v>0.9</v>
      </c>
      <c r="BV17" s="5" t="n">
        <v>2.5</v>
      </c>
      <c r="BW17" s="5" t="n">
        <v>0.41</v>
      </c>
      <c r="BX17" s="5" t="n">
        <v>2.1</v>
      </c>
      <c r="BY17" s="5" t="n">
        <v>0.67</v>
      </c>
      <c r="BZ17" s="5" t="n">
        <v>0.25</v>
      </c>
      <c r="CA17" s="5" t="n">
        <v>0.85</v>
      </c>
      <c r="CB17" s="5" t="n">
        <v>0.15</v>
      </c>
      <c r="CC17" s="5" t="n">
        <v>0.86</v>
      </c>
      <c r="CD17" s="5" t="n">
        <v>0.18</v>
      </c>
      <c r="CE17" s="5" t="n">
        <v>0.47</v>
      </c>
      <c r="CF17" s="5" t="n">
        <v>0.07</v>
      </c>
      <c r="CG17" s="5" t="n">
        <v>0.46</v>
      </c>
      <c r="CH17" s="5" t="n">
        <v>0.07</v>
      </c>
      <c r="CI17" s="5" t="n">
        <v>5</v>
      </c>
      <c r="CJ17" s="5" t="n">
        <v>0.22</v>
      </c>
      <c r="CK17" s="5" t="n">
        <f aca="false">0.1</f>
        <v>0.1</v>
      </c>
      <c r="CL17" s="5" t="n">
        <v>0.05</v>
      </c>
      <c r="CM17" s="5" t="n">
        <v>0.02</v>
      </c>
      <c r="CN17" s="5" t="n">
        <v>0.07</v>
      </c>
      <c r="CP17" s="5" t="n">
        <f aca="false">0.02</f>
        <v>0.02</v>
      </c>
      <c r="CQ17" s="5" t="n">
        <v>0.45</v>
      </c>
      <c r="CR17" s="5" t="n">
        <v>4.3</v>
      </c>
    </row>
    <row r="18" customFormat="false" ht="14.65" hidden="false" customHeight="false" outlineLevel="0" collapsed="false">
      <c r="A18" s="1" t="s">
        <v>140</v>
      </c>
      <c r="B18" s="1" t="s">
        <v>97</v>
      </c>
      <c r="C18" s="1" t="s">
        <v>98</v>
      </c>
      <c r="D18" s="1" t="s">
        <v>99</v>
      </c>
      <c r="E18" s="1" t="s">
        <v>100</v>
      </c>
      <c r="F18" s="1" t="s">
        <v>101</v>
      </c>
      <c r="G18" s="1" t="s">
        <v>102</v>
      </c>
      <c r="H18" s="1" t="s">
        <v>108</v>
      </c>
      <c r="I18" s="1" t="s">
        <v>141</v>
      </c>
      <c r="J18" s="4" t="n">
        <v>374.2</v>
      </c>
      <c r="K18" s="5" t="n">
        <v>44.6</v>
      </c>
      <c r="L18" s="5" t="n">
        <v>0.29</v>
      </c>
      <c r="M18" s="5" t="n">
        <v>6.3</v>
      </c>
      <c r="N18" s="5" t="n">
        <v>10</v>
      </c>
      <c r="Q18" s="5" t="n">
        <v>0.09</v>
      </c>
      <c r="R18" s="5" t="n">
        <v>27.5</v>
      </c>
      <c r="S18" s="5" t="n">
        <v>2.41</v>
      </c>
      <c r="T18" s="5" t="n">
        <f aca="false">0.015</f>
        <v>0.015</v>
      </c>
      <c r="U18" s="5" t="n">
        <f aca="false">0.025</f>
        <v>0.025</v>
      </c>
      <c r="V18" s="5" t="n">
        <v>7.1</v>
      </c>
      <c r="W18" s="5" t="n">
        <v>2.8</v>
      </c>
      <c r="X18" s="5" t="n">
        <v>0.02</v>
      </c>
      <c r="Y18" s="6" t="n">
        <v>0.0099</v>
      </c>
      <c r="Z18" s="7" t="n">
        <v>90</v>
      </c>
      <c r="AA18" s="7" t="n">
        <v>352</v>
      </c>
      <c r="AB18" s="7" t="n">
        <v>73</v>
      </c>
      <c r="AC18" s="7" t="n">
        <v>2800</v>
      </c>
      <c r="AD18" s="7" t="n">
        <v>57</v>
      </c>
      <c r="AE18" s="7" t="n">
        <f aca="false">5</f>
        <v>5</v>
      </c>
      <c r="AF18" s="7" t="n">
        <v>1000</v>
      </c>
      <c r="AG18" s="2" t="s">
        <v>105</v>
      </c>
      <c r="AI18" s="7" t="n">
        <v>43</v>
      </c>
      <c r="AP18" s="2" t="s">
        <v>105</v>
      </c>
      <c r="AR18" s="5" t="n">
        <f aca="false">0.2</f>
        <v>0.2</v>
      </c>
      <c r="AT18" s="2" t="s">
        <v>105</v>
      </c>
      <c r="AU18" s="2" t="s">
        <v>105</v>
      </c>
      <c r="AV18" s="5" t="n">
        <f aca="false">2</f>
        <v>2</v>
      </c>
      <c r="AW18" s="7" t="n">
        <v>38</v>
      </c>
      <c r="AX18" s="2" t="s">
        <v>105</v>
      </c>
      <c r="AY18" s="7" t="n">
        <f aca="false">10</f>
        <v>10</v>
      </c>
      <c r="AZ18" s="2" t="s">
        <v>105</v>
      </c>
      <c r="BA18" s="7" t="n">
        <v>30</v>
      </c>
      <c r="BB18" s="7" t="n">
        <v>20</v>
      </c>
      <c r="BC18" s="2" t="s">
        <v>105</v>
      </c>
      <c r="BD18" s="4" t="n">
        <v>6</v>
      </c>
      <c r="BE18" s="4" t="n">
        <v>11</v>
      </c>
      <c r="BF18" s="4" t="n">
        <v>1</v>
      </c>
      <c r="BG18" s="4" t="n">
        <v>1</v>
      </c>
      <c r="BU18" s="2" t="s">
        <v>105</v>
      </c>
      <c r="BV18" s="2" t="s">
        <v>105</v>
      </c>
      <c r="BW18" s="2" t="s">
        <v>105</v>
      </c>
      <c r="BX18" s="2" t="s">
        <v>105</v>
      </c>
      <c r="BY18" s="2" t="s">
        <v>105</v>
      </c>
      <c r="BZ18" s="2" t="s">
        <v>105</v>
      </c>
      <c r="CA18" s="2" t="s">
        <v>105</v>
      </c>
      <c r="CB18" s="2" t="s">
        <v>105</v>
      </c>
      <c r="CC18" s="2" t="s">
        <v>105</v>
      </c>
      <c r="CD18" s="2" t="s">
        <v>105</v>
      </c>
      <c r="CE18" s="2" t="s">
        <v>105</v>
      </c>
      <c r="CF18" s="2" t="s">
        <v>105</v>
      </c>
      <c r="CG18" s="2" t="s">
        <v>105</v>
      </c>
      <c r="CH18" s="2" t="s">
        <v>105</v>
      </c>
      <c r="CI18" s="2" t="s">
        <v>105</v>
      </c>
      <c r="CJ18" s="2" t="s">
        <v>105</v>
      </c>
      <c r="CK18" s="2" t="s">
        <v>105</v>
      </c>
      <c r="CL18" s="2" t="s">
        <v>105</v>
      </c>
      <c r="CM18" s="2" t="s">
        <v>105</v>
      </c>
      <c r="CN18" s="2" t="s">
        <v>105</v>
      </c>
      <c r="CP18" s="2" t="s">
        <v>105</v>
      </c>
      <c r="CQ18" s="2" t="s">
        <v>105</v>
      </c>
      <c r="CR18" s="2" t="s">
        <v>105</v>
      </c>
    </row>
    <row r="19" customFormat="false" ht="14.65" hidden="false" customHeight="false" outlineLevel="0" collapsed="false">
      <c r="A19" s="1" t="s">
        <v>142</v>
      </c>
      <c r="B19" s="1" t="s">
        <v>97</v>
      </c>
      <c r="C19" s="1" t="s">
        <v>98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8</v>
      </c>
      <c r="I19" s="1" t="s">
        <v>143</v>
      </c>
      <c r="J19" s="4" t="n">
        <v>378.34</v>
      </c>
      <c r="K19" s="5" t="n">
        <v>43.9</v>
      </c>
      <c r="L19" s="5" t="n">
        <v>0.32</v>
      </c>
      <c r="M19" s="5" t="n">
        <v>7</v>
      </c>
      <c r="N19" s="5" t="n">
        <v>11</v>
      </c>
      <c r="Q19" s="5" t="n">
        <v>0.06</v>
      </c>
      <c r="R19" s="5" t="n">
        <v>27.8</v>
      </c>
      <c r="S19" s="5" t="n">
        <v>1.33</v>
      </c>
      <c r="T19" s="5" t="n">
        <f aca="false">0.015</f>
        <v>0.015</v>
      </c>
      <c r="U19" s="5" t="n">
        <f aca="false">0.025</f>
        <v>0.025</v>
      </c>
      <c r="V19" s="5" t="n">
        <v>7.6</v>
      </c>
      <c r="W19" s="5" t="n">
        <v>1.6</v>
      </c>
      <c r="X19" s="5" t="n">
        <v>0.03</v>
      </c>
      <c r="Y19" s="6" t="n">
        <v>0.0164</v>
      </c>
      <c r="Z19" s="7" t="n">
        <v>85</v>
      </c>
      <c r="AA19" s="7" t="n">
        <v>261</v>
      </c>
      <c r="AB19" s="7" t="n">
        <v>110</v>
      </c>
      <c r="AC19" s="7" t="n">
        <v>3000</v>
      </c>
      <c r="AD19" s="7" t="n">
        <v>63</v>
      </c>
      <c r="AE19" s="7" t="n">
        <v>18</v>
      </c>
      <c r="AF19" s="7" t="n">
        <v>1100</v>
      </c>
      <c r="AG19" s="5" t="n">
        <v>5</v>
      </c>
      <c r="AI19" s="7" t="n">
        <v>39</v>
      </c>
      <c r="AP19" s="5" t="n">
        <f aca="false">0.1</f>
        <v>0.1</v>
      </c>
      <c r="AR19" s="5" t="n">
        <f aca="false">0.2</f>
        <v>0.2</v>
      </c>
      <c r="AT19" s="5" t="n">
        <v>0.12</v>
      </c>
      <c r="AU19" s="5" t="n">
        <v>0.04</v>
      </c>
      <c r="AV19" s="5" t="n">
        <f aca="false">2</f>
        <v>2</v>
      </c>
      <c r="AW19" s="7" t="n">
        <v>15</v>
      </c>
      <c r="AX19" s="5" t="n">
        <v>0.27</v>
      </c>
      <c r="AY19" s="7" t="n">
        <f aca="false">10</f>
        <v>10</v>
      </c>
      <c r="AZ19" s="5" t="n">
        <f aca="false">0.01</f>
        <v>0.01</v>
      </c>
      <c r="BA19" s="7" t="n">
        <v>30</v>
      </c>
      <c r="BB19" s="7" t="n">
        <v>20</v>
      </c>
      <c r="BC19" s="5" t="n">
        <v>0.1</v>
      </c>
      <c r="BD19" s="4" t="n">
        <v>13</v>
      </c>
      <c r="BE19" s="4" t="n">
        <v>15</v>
      </c>
      <c r="BF19" s="4" t="n">
        <v>1</v>
      </c>
      <c r="BG19" s="4" t="n">
        <v>11</v>
      </c>
      <c r="BU19" s="5" t="n">
        <v>1</v>
      </c>
      <c r="BV19" s="5" t="n">
        <v>2.2</v>
      </c>
      <c r="BW19" s="5" t="n">
        <v>0.29</v>
      </c>
      <c r="BX19" s="5" t="n">
        <v>1.4</v>
      </c>
      <c r="BY19" s="5" t="n">
        <v>0.39</v>
      </c>
      <c r="BZ19" s="5" t="n">
        <v>0.09</v>
      </c>
      <c r="CA19" s="5" t="n">
        <v>0.5</v>
      </c>
      <c r="CB19" s="5" t="n">
        <v>0.1</v>
      </c>
      <c r="CC19" s="5" t="n">
        <v>0.61</v>
      </c>
      <c r="CD19" s="5" t="n">
        <v>0.13</v>
      </c>
      <c r="CE19" s="5" t="n">
        <v>0.38</v>
      </c>
      <c r="CF19" s="5" t="n">
        <v>0.06</v>
      </c>
      <c r="CG19" s="5" t="n">
        <v>0.44</v>
      </c>
      <c r="CH19" s="5" t="n">
        <v>0.07</v>
      </c>
      <c r="CI19" s="5" t="n">
        <v>3.8</v>
      </c>
      <c r="CJ19" s="5" t="n">
        <v>0.55</v>
      </c>
      <c r="CK19" s="5" t="n">
        <f aca="false">0.1</f>
        <v>0.1</v>
      </c>
      <c r="CL19" s="5" t="n">
        <v>0.09</v>
      </c>
      <c r="CM19" s="5" t="n">
        <v>0.04</v>
      </c>
      <c r="CN19" s="5" t="n">
        <v>0.12</v>
      </c>
      <c r="CP19" s="5" t="n">
        <f aca="false">0.02</f>
        <v>0.02</v>
      </c>
      <c r="CQ19" s="5" t="n">
        <v>0.86</v>
      </c>
      <c r="CR19" s="5" t="n">
        <v>7</v>
      </c>
    </row>
    <row r="20" customFormat="false" ht="14.65" hidden="false" customHeight="false" outlineLevel="0" collapsed="false">
      <c r="A20" s="1" t="s">
        <v>144</v>
      </c>
      <c r="B20" s="1" t="s">
        <v>97</v>
      </c>
      <c r="C20" s="1" t="s">
        <v>98</v>
      </c>
      <c r="D20" s="1" t="s">
        <v>99</v>
      </c>
      <c r="E20" s="1" t="s">
        <v>100</v>
      </c>
      <c r="F20" s="1" t="s">
        <v>101</v>
      </c>
      <c r="G20" s="1" t="s">
        <v>120</v>
      </c>
      <c r="H20" s="1" t="s">
        <v>121</v>
      </c>
      <c r="I20" s="1" t="s">
        <v>145</v>
      </c>
      <c r="J20" s="4" t="n">
        <v>429.73</v>
      </c>
      <c r="K20" s="5" t="n">
        <v>39.4</v>
      </c>
      <c r="L20" s="5" t="n">
        <v>0.24</v>
      </c>
      <c r="M20" s="5" t="n">
        <v>4.7</v>
      </c>
      <c r="N20" s="5" t="n">
        <v>9.6</v>
      </c>
      <c r="Q20" s="5" t="n">
        <v>0.12</v>
      </c>
      <c r="R20" s="5" t="n">
        <v>26.5</v>
      </c>
      <c r="S20" s="5" t="n">
        <v>5.7</v>
      </c>
      <c r="T20" s="5" t="n">
        <f aca="false">0.015</f>
        <v>0.015</v>
      </c>
      <c r="U20" s="5" t="n">
        <f aca="false">0.025</f>
        <v>0.025</v>
      </c>
      <c r="V20" s="5" t="n">
        <v>5.8</v>
      </c>
      <c r="W20" s="5" t="n">
        <v>8.8</v>
      </c>
      <c r="X20" s="5" t="n">
        <v>0.02</v>
      </c>
      <c r="Y20" s="6" t="n">
        <v>0.0389</v>
      </c>
      <c r="Z20" s="7" t="n">
        <v>61</v>
      </c>
      <c r="AA20" s="7" t="n">
        <v>208</v>
      </c>
      <c r="AB20" s="7" t="n">
        <v>82</v>
      </c>
      <c r="AC20" s="7" t="n">
        <v>2300</v>
      </c>
      <c r="AD20" s="7" t="n">
        <v>72</v>
      </c>
      <c r="AE20" s="7" t="n">
        <v>23</v>
      </c>
      <c r="AF20" s="7" t="n">
        <v>1200</v>
      </c>
      <c r="AG20" s="2" t="s">
        <v>105</v>
      </c>
      <c r="AI20" s="7" t="n">
        <v>33</v>
      </c>
      <c r="AP20" s="2" t="s">
        <v>105</v>
      </c>
      <c r="AR20" s="5" t="n">
        <f aca="false">0.2</f>
        <v>0.2</v>
      </c>
      <c r="AT20" s="2" t="s">
        <v>105</v>
      </c>
      <c r="AU20" s="2" t="s">
        <v>105</v>
      </c>
      <c r="AV20" s="5" t="n">
        <f aca="false">2</f>
        <v>2</v>
      </c>
      <c r="AW20" s="7" t="n">
        <v>11</v>
      </c>
      <c r="AX20" s="2" t="s">
        <v>105</v>
      </c>
      <c r="AY20" s="7" t="n">
        <v>31</v>
      </c>
      <c r="AZ20" s="2" t="s">
        <v>105</v>
      </c>
      <c r="BA20" s="7" t="n">
        <v>5</v>
      </c>
      <c r="BB20" s="7" t="n">
        <v>16</v>
      </c>
      <c r="BC20" s="2" t="s">
        <v>105</v>
      </c>
      <c r="BD20" s="4" t="n">
        <v>9</v>
      </c>
      <c r="BE20" s="4" t="n">
        <v>11</v>
      </c>
      <c r="BF20" s="4" t="n">
        <v>3</v>
      </c>
      <c r="BG20" s="4" t="n">
        <v>6</v>
      </c>
      <c r="BU20" s="2" t="s">
        <v>105</v>
      </c>
      <c r="BV20" s="2" t="s">
        <v>105</v>
      </c>
      <c r="BW20" s="2" t="s">
        <v>105</v>
      </c>
      <c r="BX20" s="2" t="s">
        <v>105</v>
      </c>
      <c r="BY20" s="2" t="s">
        <v>105</v>
      </c>
      <c r="BZ20" s="2" t="s">
        <v>105</v>
      </c>
      <c r="CA20" s="2" t="s">
        <v>105</v>
      </c>
      <c r="CB20" s="2" t="s">
        <v>105</v>
      </c>
      <c r="CC20" s="2" t="s">
        <v>105</v>
      </c>
      <c r="CD20" s="2" t="s">
        <v>105</v>
      </c>
      <c r="CE20" s="2" t="s">
        <v>105</v>
      </c>
      <c r="CF20" s="2" t="s">
        <v>105</v>
      </c>
      <c r="CG20" s="2" t="s">
        <v>105</v>
      </c>
      <c r="CH20" s="2" t="s">
        <v>105</v>
      </c>
      <c r="CI20" s="2" t="s">
        <v>105</v>
      </c>
      <c r="CJ20" s="2" t="s">
        <v>105</v>
      </c>
      <c r="CK20" s="2" t="s">
        <v>105</v>
      </c>
      <c r="CL20" s="2" t="s">
        <v>105</v>
      </c>
      <c r="CM20" s="2" t="s">
        <v>105</v>
      </c>
      <c r="CN20" s="2" t="s">
        <v>105</v>
      </c>
      <c r="CP20" s="2" t="s">
        <v>105</v>
      </c>
      <c r="CQ20" s="2" t="s">
        <v>105</v>
      </c>
      <c r="CR20" s="2" t="s">
        <v>105</v>
      </c>
    </row>
    <row r="21" customFormat="false" ht="14.65" hidden="false" customHeight="false" outlineLevel="0" collapsed="false">
      <c r="A21" s="1" t="s">
        <v>146</v>
      </c>
      <c r="B21" s="1" t="s">
        <v>97</v>
      </c>
      <c r="C21" s="1" t="s">
        <v>98</v>
      </c>
      <c r="D21" s="1" t="s">
        <v>99</v>
      </c>
      <c r="E21" s="1" t="s">
        <v>100</v>
      </c>
      <c r="F21" s="1" t="s">
        <v>101</v>
      </c>
      <c r="H21" s="1" t="s">
        <v>108</v>
      </c>
      <c r="I21" s="1" t="s">
        <v>147</v>
      </c>
      <c r="K21" s="5" t="n">
        <v>31.3</v>
      </c>
      <c r="L21" s="5" t="n">
        <v>0.39</v>
      </c>
      <c r="M21" s="5" t="n">
        <v>8.17</v>
      </c>
      <c r="N21" s="5" t="n">
        <v>13.4</v>
      </c>
      <c r="Q21" s="5" t="n">
        <v>0.17</v>
      </c>
      <c r="R21" s="5" t="n">
        <v>25.2</v>
      </c>
      <c r="S21" s="5" t="n">
        <v>6.07</v>
      </c>
      <c r="T21" s="5" t="n">
        <v>0.07</v>
      </c>
      <c r="U21" s="5" t="n">
        <v>0.005</v>
      </c>
      <c r="X21" s="5" t="n">
        <v>0.06</v>
      </c>
      <c r="Y21" s="5" t="n">
        <v>0.02</v>
      </c>
      <c r="AC21" s="4" t="n">
        <v>3327</v>
      </c>
      <c r="AD21" s="4" t="n">
        <v>110</v>
      </c>
      <c r="AE21" s="4" t="n">
        <v>2</v>
      </c>
      <c r="AF21" s="4" t="n">
        <v>1000</v>
      </c>
      <c r="AI21" s="4" t="n">
        <v>65</v>
      </c>
      <c r="AW21" s="4" t="n">
        <v>22</v>
      </c>
      <c r="AY21" s="4" t="n">
        <v>52</v>
      </c>
      <c r="BA21" s="4" t="n">
        <v>5</v>
      </c>
    </row>
    <row r="22" customFormat="false" ht="14.65" hidden="false" customHeight="false" outlineLevel="0" collapsed="false">
      <c r="A22" s="1" t="s">
        <v>148</v>
      </c>
      <c r="B22" s="1" t="s">
        <v>97</v>
      </c>
      <c r="C22" s="1" t="s">
        <v>98</v>
      </c>
      <c r="D22" s="1" t="s">
        <v>99</v>
      </c>
      <c r="E22" s="1" t="s">
        <v>100</v>
      </c>
      <c r="F22" s="1" t="s">
        <v>101</v>
      </c>
      <c r="H22" s="1" t="s">
        <v>121</v>
      </c>
      <c r="I22" s="1" t="s">
        <v>149</v>
      </c>
      <c r="K22" s="5" t="n">
        <v>46.2</v>
      </c>
      <c r="L22" s="5" t="n">
        <v>0.2</v>
      </c>
      <c r="M22" s="5" t="n">
        <v>4.35</v>
      </c>
      <c r="N22" s="5" t="n">
        <v>9.01</v>
      </c>
      <c r="Q22" s="5" t="n">
        <v>0.07</v>
      </c>
      <c r="R22" s="5" t="n">
        <v>27.7</v>
      </c>
      <c r="S22" s="5" t="n">
        <v>2.03</v>
      </c>
      <c r="T22" s="5" t="n">
        <v>0.09</v>
      </c>
      <c r="U22" s="5" t="n">
        <v>0.005</v>
      </c>
      <c r="X22" s="5" t="n">
        <v>0.01</v>
      </c>
      <c r="Y22" s="5" t="n">
        <v>0.09</v>
      </c>
      <c r="AC22" s="4" t="n">
        <v>2464</v>
      </c>
      <c r="AD22" s="4" t="n">
        <v>95</v>
      </c>
      <c r="AE22" s="4" t="n">
        <v>42</v>
      </c>
      <c r="AF22" s="4" t="n">
        <v>1400</v>
      </c>
      <c r="AI22" s="4" t="n">
        <v>49</v>
      </c>
      <c r="AW22" s="4" t="n">
        <v>12</v>
      </c>
      <c r="AY22" s="4" t="n">
        <v>14</v>
      </c>
      <c r="BA22" s="4" t="n">
        <v>5</v>
      </c>
    </row>
    <row r="23" customFormat="false" ht="14.65" hidden="false" customHeight="false" outlineLevel="0" collapsed="false">
      <c r="A23" s="1" t="s">
        <v>150</v>
      </c>
      <c r="B23" s="1" t="s">
        <v>97</v>
      </c>
      <c r="C23" s="1" t="s">
        <v>98</v>
      </c>
      <c r="D23" s="1" t="s">
        <v>99</v>
      </c>
      <c r="E23" s="1" t="s">
        <v>100</v>
      </c>
      <c r="F23" s="1" t="s">
        <v>101</v>
      </c>
      <c r="H23" s="1" t="s">
        <v>108</v>
      </c>
      <c r="I23" s="1" t="s">
        <v>151</v>
      </c>
      <c r="K23" s="5" t="n">
        <v>36.3</v>
      </c>
      <c r="L23" s="5" t="n">
        <v>0.39</v>
      </c>
      <c r="M23" s="5" t="n">
        <v>7.5</v>
      </c>
      <c r="N23" s="5" t="n">
        <v>15.7</v>
      </c>
      <c r="Q23" s="5" t="n">
        <v>0.15</v>
      </c>
      <c r="R23" s="5" t="n">
        <v>24.8</v>
      </c>
      <c r="S23" s="5" t="n">
        <v>4.99</v>
      </c>
      <c r="T23" s="5" t="n">
        <v>0.09</v>
      </c>
      <c r="U23" s="5" t="n">
        <v>0.005</v>
      </c>
      <c r="X23" s="5" t="n">
        <v>0.05</v>
      </c>
      <c r="Y23" s="5" t="n">
        <v>0.005</v>
      </c>
      <c r="AC23" s="4" t="n">
        <v>3454</v>
      </c>
      <c r="AD23" s="4" t="n">
        <v>121</v>
      </c>
      <c r="AE23" s="4" t="n">
        <v>23</v>
      </c>
      <c r="AF23" s="4" t="n">
        <v>1100</v>
      </c>
      <c r="AI23" s="4" t="n">
        <v>73</v>
      </c>
      <c r="AW23" s="4" t="n">
        <v>24</v>
      </c>
      <c r="AY23" s="4" t="n">
        <v>21</v>
      </c>
      <c r="BA23" s="4" t="n">
        <v>5</v>
      </c>
    </row>
    <row r="24" customFormat="false" ht="14.65" hidden="false" customHeight="false" outlineLevel="0" collapsed="false">
      <c r="A24" s="1" t="s">
        <v>152</v>
      </c>
      <c r="B24" s="1" t="s">
        <v>97</v>
      </c>
      <c r="C24" s="1" t="s">
        <v>98</v>
      </c>
      <c r="D24" s="1" t="s">
        <v>99</v>
      </c>
      <c r="E24" s="1" t="s">
        <v>100</v>
      </c>
      <c r="F24" s="1" t="s">
        <v>101</v>
      </c>
      <c r="H24" s="1" t="s">
        <v>121</v>
      </c>
      <c r="I24" s="1" t="s">
        <v>153</v>
      </c>
      <c r="K24" s="5" t="n">
        <v>40.8</v>
      </c>
      <c r="L24" s="5" t="n">
        <v>0.25</v>
      </c>
      <c r="M24" s="5" t="n">
        <v>5.35</v>
      </c>
      <c r="N24" s="5" t="n">
        <v>9.86</v>
      </c>
      <c r="Q24" s="5" t="n">
        <v>0.13</v>
      </c>
      <c r="R24" s="5" t="n">
        <v>26.7</v>
      </c>
      <c r="S24" s="5" t="n">
        <v>4.59</v>
      </c>
      <c r="T24" s="5" t="n">
        <v>0.07</v>
      </c>
      <c r="U24" s="5" t="n">
        <v>0.005</v>
      </c>
      <c r="X24" s="5" t="n">
        <v>0.03</v>
      </c>
      <c r="Y24" s="5" t="n">
        <v>0.005</v>
      </c>
      <c r="AC24" s="4" t="n">
        <v>2777</v>
      </c>
      <c r="AD24" s="4" t="n">
        <v>122</v>
      </c>
      <c r="AE24" s="4" t="n">
        <v>2</v>
      </c>
      <c r="AF24" s="4" t="n">
        <v>1100</v>
      </c>
      <c r="AI24" s="4" t="n">
        <v>54</v>
      </c>
      <c r="AW24" s="4" t="n">
        <v>16</v>
      </c>
      <c r="AY24" s="4" t="n">
        <v>25</v>
      </c>
      <c r="BA24" s="4" t="n">
        <v>5</v>
      </c>
    </row>
    <row r="25" customFormat="false" ht="14.65" hidden="false" customHeight="false" outlineLevel="0" collapsed="false">
      <c r="A25" s="1" t="s">
        <v>154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H25" s="1" t="s">
        <v>103</v>
      </c>
      <c r="I25" s="1" t="s">
        <v>155</v>
      </c>
      <c r="K25" s="5" t="n">
        <v>42.7</v>
      </c>
      <c r="L25" s="5" t="n">
        <v>0.33</v>
      </c>
      <c r="M25" s="5" t="n">
        <v>6.99</v>
      </c>
      <c r="N25" s="5" t="n">
        <v>12.2</v>
      </c>
      <c r="Q25" s="5" t="n">
        <v>0.13</v>
      </c>
      <c r="R25" s="5" t="n">
        <v>26.6</v>
      </c>
      <c r="S25" s="5" t="n">
        <v>3.05</v>
      </c>
      <c r="T25" s="5" t="n">
        <v>0.09</v>
      </c>
      <c r="U25" s="5" t="n">
        <v>0.005</v>
      </c>
      <c r="X25" s="5" t="n">
        <v>0.03</v>
      </c>
      <c r="Y25" s="5" t="n">
        <v>0.005</v>
      </c>
      <c r="AC25" s="4" t="n">
        <v>3438</v>
      </c>
      <c r="AD25" s="4" t="n">
        <v>92</v>
      </c>
      <c r="AE25" s="4" t="n">
        <v>2</v>
      </c>
      <c r="AF25" s="4" t="n">
        <v>1200</v>
      </c>
      <c r="AI25" s="4" t="n">
        <v>61</v>
      </c>
      <c r="AW25" s="4" t="n">
        <v>16</v>
      </c>
      <c r="AY25" s="4" t="n">
        <v>6</v>
      </c>
      <c r="BA25" s="4" t="n">
        <v>5</v>
      </c>
    </row>
    <row r="26" customFormat="false" ht="14.65" hidden="false" customHeight="false" outlineLevel="0" collapsed="false">
      <c r="A26" s="1" t="s">
        <v>156</v>
      </c>
      <c r="B26" s="1" t="s">
        <v>97</v>
      </c>
      <c r="C26" s="1" t="s">
        <v>98</v>
      </c>
      <c r="D26" s="1" t="s">
        <v>99</v>
      </c>
      <c r="E26" s="1" t="s">
        <v>100</v>
      </c>
      <c r="F26" s="1" t="s">
        <v>101</v>
      </c>
      <c r="H26" s="1" t="s">
        <v>108</v>
      </c>
      <c r="I26" s="1" t="s">
        <v>151</v>
      </c>
      <c r="K26" s="5" t="n">
        <v>37.8</v>
      </c>
      <c r="L26" s="5" t="n">
        <v>0.34</v>
      </c>
      <c r="M26" s="5" t="n">
        <v>7.45</v>
      </c>
      <c r="N26" s="5" t="n">
        <v>12.7</v>
      </c>
      <c r="Q26" s="5" t="n">
        <v>0.13</v>
      </c>
      <c r="R26" s="5" t="n">
        <v>25.9</v>
      </c>
      <c r="S26" s="5" t="n">
        <v>4.34</v>
      </c>
      <c r="T26" s="5" t="n">
        <v>0.1</v>
      </c>
      <c r="U26" s="5" t="n">
        <v>0.005</v>
      </c>
      <c r="X26" s="5" t="n">
        <v>0.03</v>
      </c>
      <c r="Y26" s="5" t="n">
        <v>0.005</v>
      </c>
      <c r="AC26" s="4" t="n">
        <v>3345</v>
      </c>
      <c r="AD26" s="4" t="n">
        <v>97</v>
      </c>
      <c r="AE26" s="4" t="n">
        <v>2</v>
      </c>
      <c r="AF26" s="4" t="n">
        <v>1200</v>
      </c>
      <c r="AI26" s="4" t="n">
        <v>65</v>
      </c>
      <c r="AW26" s="4" t="n">
        <v>22</v>
      </c>
      <c r="AY26" s="4" t="n">
        <v>19</v>
      </c>
      <c r="BA26" s="4" t="n">
        <v>5</v>
      </c>
    </row>
    <row r="27" customFormat="false" ht="14.65" hidden="false" customHeight="false" outlineLevel="0" collapsed="false">
      <c r="A27" s="1" t="s">
        <v>157</v>
      </c>
      <c r="B27" s="1" t="s">
        <v>97</v>
      </c>
      <c r="C27" s="1" t="s">
        <v>98</v>
      </c>
      <c r="D27" s="1" t="s">
        <v>99</v>
      </c>
      <c r="E27" s="1" t="s">
        <v>100</v>
      </c>
      <c r="F27" s="1" t="s">
        <v>101</v>
      </c>
      <c r="H27" s="1" t="s">
        <v>121</v>
      </c>
      <c r="I27" s="1" t="s">
        <v>153</v>
      </c>
      <c r="K27" s="5" t="n">
        <v>40.9</v>
      </c>
      <c r="L27" s="5" t="n">
        <v>0.21</v>
      </c>
      <c r="M27" s="5" t="n">
        <v>4.58</v>
      </c>
      <c r="N27" s="5" t="n">
        <v>9.14</v>
      </c>
      <c r="Q27" s="5" t="n">
        <v>0.11</v>
      </c>
      <c r="R27" s="5" t="n">
        <v>26.5</v>
      </c>
      <c r="S27" s="5" t="n">
        <v>4.26</v>
      </c>
      <c r="T27" s="5" t="n">
        <v>0.11</v>
      </c>
      <c r="U27" s="5" t="n">
        <v>0.005</v>
      </c>
      <c r="X27" s="5" t="n">
        <v>0.02</v>
      </c>
      <c r="Y27" s="5" t="n">
        <v>0.03</v>
      </c>
      <c r="AC27" s="4" t="n">
        <v>2430</v>
      </c>
      <c r="AD27" s="4" t="n">
        <v>92</v>
      </c>
      <c r="AE27" s="4" t="n">
        <v>14</v>
      </c>
      <c r="AF27" s="4" t="n">
        <v>1100</v>
      </c>
      <c r="AI27" s="4" t="n">
        <v>48</v>
      </c>
      <c r="AW27" s="4" t="n">
        <v>12</v>
      </c>
      <c r="AY27" s="4" t="n">
        <v>23</v>
      </c>
      <c r="BA27" s="4" t="n">
        <v>5</v>
      </c>
    </row>
    <row r="28" customFormat="false" ht="14.65" hidden="false" customHeight="false" outlineLevel="0" collapsed="false">
      <c r="A28" s="1" t="s">
        <v>158</v>
      </c>
      <c r="B28" s="1" t="s">
        <v>97</v>
      </c>
      <c r="C28" s="1" t="s">
        <v>98</v>
      </c>
      <c r="D28" s="1" t="s">
        <v>99</v>
      </c>
      <c r="E28" s="1" t="s">
        <v>100</v>
      </c>
      <c r="F28" s="1" t="s">
        <v>101</v>
      </c>
      <c r="H28" s="1" t="s">
        <v>103</v>
      </c>
      <c r="I28" s="1" t="s">
        <v>159</v>
      </c>
      <c r="K28" s="5" t="n">
        <v>44.7</v>
      </c>
      <c r="L28" s="5" t="n">
        <v>0.31</v>
      </c>
      <c r="M28" s="5" t="n">
        <v>6.5</v>
      </c>
      <c r="N28" s="5" t="n">
        <v>10.9</v>
      </c>
      <c r="Q28" s="5" t="n">
        <v>0.15</v>
      </c>
      <c r="R28" s="5" t="n">
        <v>27</v>
      </c>
      <c r="S28" s="5" t="n">
        <v>3.18</v>
      </c>
      <c r="T28" s="5" t="n">
        <v>0.09</v>
      </c>
      <c r="U28" s="5" t="n">
        <v>0.005</v>
      </c>
      <c r="X28" s="5" t="n">
        <v>0.03</v>
      </c>
      <c r="Y28" s="5" t="n">
        <v>0.01</v>
      </c>
      <c r="AC28" s="4" t="n">
        <v>3084</v>
      </c>
      <c r="AD28" s="4" t="n">
        <v>74</v>
      </c>
      <c r="AE28" s="4" t="n">
        <v>2</v>
      </c>
      <c r="AF28" s="4" t="n">
        <v>1200</v>
      </c>
      <c r="AI28" s="4" t="n">
        <v>59</v>
      </c>
      <c r="AW28" s="4" t="n">
        <v>18</v>
      </c>
      <c r="AY28" s="4" t="n">
        <v>7</v>
      </c>
      <c r="BA28" s="4" t="n">
        <v>5</v>
      </c>
    </row>
    <row r="29" customFormat="false" ht="14.65" hidden="false" customHeight="false" outlineLevel="0" collapsed="false">
      <c r="A29" s="1" t="s">
        <v>160</v>
      </c>
      <c r="B29" s="1" t="s">
        <v>97</v>
      </c>
      <c r="C29" s="1" t="s">
        <v>98</v>
      </c>
      <c r="D29" s="1" t="s">
        <v>99</v>
      </c>
      <c r="E29" s="1" t="s">
        <v>100</v>
      </c>
      <c r="F29" s="1" t="s">
        <v>101</v>
      </c>
      <c r="H29" s="1" t="s">
        <v>108</v>
      </c>
      <c r="I29" s="1" t="s">
        <v>151</v>
      </c>
      <c r="K29" s="5" t="n">
        <v>42</v>
      </c>
      <c r="L29" s="5" t="n">
        <v>0.33</v>
      </c>
      <c r="M29" s="5" t="n">
        <v>7.14</v>
      </c>
      <c r="N29" s="5" t="n">
        <v>13.1</v>
      </c>
      <c r="Q29" s="5" t="n">
        <v>0.12</v>
      </c>
      <c r="R29" s="5" t="n">
        <v>25.8</v>
      </c>
      <c r="S29" s="5" t="n">
        <v>4.63</v>
      </c>
      <c r="T29" s="5" t="n">
        <v>0.1</v>
      </c>
      <c r="U29" s="5" t="n">
        <v>0.005</v>
      </c>
      <c r="X29" s="5" t="n">
        <v>0.02</v>
      </c>
      <c r="Y29" s="5" t="n">
        <v>0.005</v>
      </c>
      <c r="AC29" s="4" t="n">
        <v>3262</v>
      </c>
      <c r="AD29" s="4" t="n">
        <v>81</v>
      </c>
      <c r="AE29" s="4" t="n">
        <v>2</v>
      </c>
      <c r="AF29" s="4" t="n">
        <v>1200</v>
      </c>
      <c r="AI29" s="4" t="n">
        <v>63</v>
      </c>
      <c r="AW29" s="4" t="n">
        <v>22</v>
      </c>
      <c r="AY29" s="4" t="n">
        <v>9</v>
      </c>
      <c r="BA29" s="4" t="n">
        <v>5</v>
      </c>
    </row>
    <row r="30" customFormat="false" ht="14.65" hidden="false" customHeight="false" outlineLevel="0" collapsed="false">
      <c r="A30" s="1" t="s">
        <v>161</v>
      </c>
      <c r="B30" s="1" t="s">
        <v>97</v>
      </c>
      <c r="C30" s="1" t="s">
        <v>98</v>
      </c>
      <c r="D30" s="1" t="s">
        <v>99</v>
      </c>
      <c r="E30" s="1" t="s">
        <v>100</v>
      </c>
      <c r="F30" s="1" t="s">
        <v>101</v>
      </c>
      <c r="H30" s="1" t="s">
        <v>121</v>
      </c>
      <c r="I30" s="1" t="s">
        <v>162</v>
      </c>
      <c r="K30" s="5" t="n">
        <v>43.2</v>
      </c>
      <c r="L30" s="5" t="n">
        <v>0.27</v>
      </c>
      <c r="M30" s="5" t="n">
        <v>6.81</v>
      </c>
      <c r="N30" s="5" t="n">
        <v>11.2</v>
      </c>
      <c r="Q30" s="5" t="n">
        <v>0.13</v>
      </c>
      <c r="R30" s="5" t="n">
        <v>25.8</v>
      </c>
      <c r="S30" s="5" t="n">
        <v>5.34</v>
      </c>
      <c r="T30" s="5" t="n">
        <v>0.1</v>
      </c>
      <c r="U30" s="5" t="n">
        <v>0.005</v>
      </c>
      <c r="X30" s="5" t="n">
        <v>0.02</v>
      </c>
      <c r="Y30" s="5" t="n">
        <v>0.02</v>
      </c>
      <c r="AC30" s="4" t="n">
        <v>2855</v>
      </c>
      <c r="AD30" s="4" t="n">
        <v>121</v>
      </c>
      <c r="AE30" s="4" t="n">
        <v>75</v>
      </c>
      <c r="AF30" s="4" t="n">
        <v>1300</v>
      </c>
      <c r="AI30" s="4" t="n">
        <v>52</v>
      </c>
      <c r="AW30" s="4" t="n">
        <v>21</v>
      </c>
      <c r="AY30" s="4" t="n">
        <v>8</v>
      </c>
      <c r="BA30" s="4" t="n">
        <v>5</v>
      </c>
    </row>
    <row r="31" customFormat="false" ht="14.65" hidden="false" customHeight="false" outlineLevel="0" collapsed="false">
      <c r="A31" s="1" t="s">
        <v>163</v>
      </c>
      <c r="B31" s="1" t="s">
        <v>97</v>
      </c>
      <c r="C31" s="1" t="s">
        <v>98</v>
      </c>
      <c r="D31" s="1" t="s">
        <v>99</v>
      </c>
      <c r="E31" s="1" t="s">
        <v>100</v>
      </c>
      <c r="F31" s="1" t="s">
        <v>101</v>
      </c>
      <c r="H31" s="1" t="s">
        <v>121</v>
      </c>
      <c r="I31" s="1" t="s">
        <v>153</v>
      </c>
      <c r="K31" s="5" t="n">
        <v>37.2</v>
      </c>
      <c r="L31" s="5" t="n">
        <v>0.25</v>
      </c>
      <c r="M31" s="5" t="n">
        <v>4.55</v>
      </c>
      <c r="N31" s="5" t="n">
        <v>10.3</v>
      </c>
      <c r="Q31" s="5" t="n">
        <v>0.15</v>
      </c>
      <c r="R31" s="5" t="n">
        <v>25.8</v>
      </c>
      <c r="S31" s="5" t="n">
        <v>6.04</v>
      </c>
      <c r="T31" s="5" t="n">
        <v>0.07</v>
      </c>
      <c r="U31" s="5" t="n">
        <v>0.005</v>
      </c>
      <c r="X31" s="5" t="n">
        <v>0.02</v>
      </c>
      <c r="Y31" s="5" t="n">
        <v>0.05</v>
      </c>
      <c r="AC31" s="4" t="n">
        <v>2418</v>
      </c>
      <c r="AD31" s="4" t="n">
        <v>91</v>
      </c>
      <c r="AE31" s="4" t="n">
        <v>35</v>
      </c>
      <c r="AF31" s="4" t="n">
        <v>1500</v>
      </c>
      <c r="AI31" s="4" t="n">
        <v>49</v>
      </c>
      <c r="AW31" s="4" t="n">
        <v>13</v>
      </c>
      <c r="AY31" s="4" t="n">
        <v>39</v>
      </c>
      <c r="BA31" s="4" t="n">
        <v>5</v>
      </c>
    </row>
    <row r="32" customFormat="false" ht="14.65" hidden="false" customHeight="false" outlineLevel="0" collapsed="false">
      <c r="A32" s="1" t="s">
        <v>164</v>
      </c>
      <c r="B32" s="1" t="s">
        <v>97</v>
      </c>
      <c r="C32" s="1" t="s">
        <v>98</v>
      </c>
      <c r="D32" s="1" t="s">
        <v>99</v>
      </c>
      <c r="E32" s="1" t="s">
        <v>100</v>
      </c>
      <c r="F32" s="1" t="s">
        <v>101</v>
      </c>
      <c r="H32" s="1" t="s">
        <v>121</v>
      </c>
      <c r="I32" s="1" t="s">
        <v>165</v>
      </c>
      <c r="K32" s="5" t="n">
        <v>34.4</v>
      </c>
      <c r="L32" s="5" t="n">
        <v>0.16</v>
      </c>
      <c r="M32" s="5" t="n">
        <v>3.58</v>
      </c>
      <c r="N32" s="5" t="n">
        <v>8.1</v>
      </c>
      <c r="Q32" s="5" t="n">
        <v>0.2</v>
      </c>
      <c r="R32" s="5" t="n">
        <v>24.8</v>
      </c>
      <c r="S32" s="5" t="n">
        <v>9.58</v>
      </c>
      <c r="T32" s="5" t="n">
        <v>0.06</v>
      </c>
      <c r="U32" s="5" t="n">
        <v>0.005</v>
      </c>
      <c r="X32" s="5" t="n">
        <v>0.01</v>
      </c>
      <c r="Y32" s="5" t="n">
        <v>0.005</v>
      </c>
      <c r="AC32" s="4" t="n">
        <v>1845</v>
      </c>
      <c r="AD32" s="4" t="n">
        <v>81</v>
      </c>
      <c r="AE32" s="4" t="n">
        <v>5</v>
      </c>
      <c r="AF32" s="4" t="n">
        <v>1500</v>
      </c>
      <c r="AI32" s="4" t="n">
        <v>43</v>
      </c>
      <c r="AW32" s="4" t="n">
        <v>10</v>
      </c>
      <c r="AY32" s="4" t="n">
        <v>75</v>
      </c>
      <c r="BA32" s="4" t="n">
        <v>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